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23043"/>
        <c:axId val="29547847"/>
      </c:lineChart>
      <c:catAx>
        <c:axId val="94323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47847"/>
        <c:crossesAt val="0"/>
        <c:auto val="1"/>
        <c:lblAlgn val="ctr"/>
        <c:lblOffset val="100"/>
        <c:noMultiLvlLbl val="0"/>
      </c:catAx>
      <c:valAx>
        <c:axId val="2954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3230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14514"/>
        <c:axId val="54417879"/>
      </c:lineChart>
      <c:catAx>
        <c:axId val="18714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17879"/>
        <c:crossesAt val="0"/>
        <c:auto val="1"/>
        <c:lblAlgn val="ctr"/>
        <c:lblOffset val="100"/>
        <c:noMultiLvlLbl val="0"/>
      </c:catAx>
      <c:valAx>
        <c:axId val="5441787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714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14982578397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97158"/>
        <c:axId val="25745667"/>
      </c:lineChart>
      <c:catAx>
        <c:axId val="71497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926829268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45667"/>
        <c:crossesAt val="0"/>
        <c:auto val="1"/>
        <c:lblAlgn val="ctr"/>
        <c:lblOffset val="100"/>
        <c:noMultiLvlLbl val="0"/>
      </c:catAx>
      <c:valAx>
        <c:axId val="257456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79790940766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4971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97122302158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4406"/>
        <c:axId val="10357588"/>
      </c:lineChart>
      <c:catAx>
        <c:axId val="2714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634477033757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57588"/>
        <c:crossesAt val="0"/>
        <c:auto val="1"/>
        <c:lblAlgn val="ctr"/>
        <c:lblOffset val="100"/>
        <c:noMultiLvlLbl val="0"/>
      </c:catAx>
      <c:valAx>
        <c:axId val="1035758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14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9" activeCellId="0" sqref="C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/>
      <c r="K21" s="46"/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/>
      <c r="K42" s="46"/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4470</v>
      </c>
      <c r="D9" s="83" t="n">
        <v>7447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506</v>
      </c>
      <c r="Q9" s="83" t="n">
        <v>506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58102</v>
      </c>
      <c r="D10" s="166" t="n">
        <v>58102</v>
      </c>
      <c r="E10" s="166" t="n">
        <v>0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406</v>
      </c>
      <c r="Q10" s="166" t="n">
        <v>406</v>
      </c>
      <c r="R10" s="166" t="n">
        <v>0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6368</v>
      </c>
      <c r="D11" s="86" t="n">
        <v>1636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00</v>
      </c>
      <c r="Q11" s="86" t="n">
        <v>10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5946</v>
      </c>
      <c r="D12" s="166" t="n">
        <v>15946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127</v>
      </c>
      <c r="Q12" s="166" t="n">
        <v>127</v>
      </c>
      <c r="R12" s="166" t="n">
        <v>0</v>
      </c>
      <c r="S12" s="166" t="n">
        <v>0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11389</v>
      </c>
      <c r="D13" s="166" t="n">
        <v>11389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74</v>
      </c>
      <c r="Q13" s="166" t="n">
        <v>74</v>
      </c>
      <c r="R13" s="166" t="n">
        <v>0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14913</v>
      </c>
      <c r="D14" s="166" t="n">
        <v>14913</v>
      </c>
      <c r="E14" s="166" t="n">
        <v>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102</v>
      </c>
      <c r="Q14" s="166" t="n">
        <v>102</v>
      </c>
      <c r="R14" s="166" t="n">
        <v>0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2827</v>
      </c>
      <c r="D15" s="166" t="n">
        <v>2827</v>
      </c>
      <c r="E15" s="166" t="n">
        <v>0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11</v>
      </c>
      <c r="Q15" s="166" t="n">
        <v>11</v>
      </c>
      <c r="R15" s="166" t="n">
        <v>0</v>
      </c>
      <c r="S15" s="166" t="n">
        <v>0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925</v>
      </c>
      <c r="D16" s="166" t="n">
        <v>1925</v>
      </c>
      <c r="E16" s="166" t="n">
        <v>0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6</v>
      </c>
      <c r="Q16" s="166" t="n">
        <v>16</v>
      </c>
      <c r="R16" s="166" t="n">
        <v>0</v>
      </c>
      <c r="S16" s="166" t="n">
        <v>0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2192</v>
      </c>
      <c r="D17" s="166" t="n">
        <v>2192</v>
      </c>
      <c r="E17" s="166" t="n">
        <v>0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19</v>
      </c>
      <c r="Q17" s="166" t="n">
        <v>19</v>
      </c>
      <c r="R17" s="166" t="n">
        <v>0</v>
      </c>
      <c r="S17" s="166" t="n">
        <v>0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2650</v>
      </c>
      <c r="D18" s="166" t="n">
        <v>2650</v>
      </c>
      <c r="E18" s="166" t="n">
        <v>0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7</v>
      </c>
      <c r="Q18" s="166" t="n">
        <v>17</v>
      </c>
      <c r="R18" s="166" t="n">
        <v>0</v>
      </c>
      <c r="S18" s="166" t="n">
        <v>0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211</v>
      </c>
      <c r="D19" s="166" t="n">
        <v>2211</v>
      </c>
      <c r="E19" s="166" t="n">
        <v>0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4</v>
      </c>
      <c r="Q19" s="166" t="n">
        <v>14</v>
      </c>
      <c r="R19" s="166" t="n">
        <v>0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1782</v>
      </c>
      <c r="D20" s="166" t="n">
        <v>1782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0</v>
      </c>
      <c r="Q20" s="166" t="n">
        <v>10</v>
      </c>
      <c r="R20" s="166" t="n">
        <v>0</v>
      </c>
      <c r="S20" s="166" t="n">
        <v>0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267</v>
      </c>
      <c r="D21" s="86" t="n">
        <v>2267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16</v>
      </c>
      <c r="Q21" s="86" t="n">
        <v>16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61</v>
      </c>
      <c r="D22" s="86" t="n">
        <v>46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4</v>
      </c>
      <c r="Q22" s="86" t="n">
        <v>4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461</v>
      </c>
      <c r="D23" s="166" t="n">
        <v>461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4</v>
      </c>
      <c r="Q23" s="166" t="n">
        <v>4</v>
      </c>
      <c r="R23" s="166" t="n">
        <v>0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842</v>
      </c>
      <c r="D27" s="86" t="n">
        <v>84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2</v>
      </c>
      <c r="Q27" s="86" t="n">
        <v>2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6</v>
      </c>
      <c r="D28" s="166" t="n">
        <v>306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2</v>
      </c>
      <c r="Q28" s="166" t="n">
        <v>2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536</v>
      </c>
      <c r="D29" s="86" t="n">
        <v>536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2757</v>
      </c>
      <c r="D32" s="86" t="n">
        <v>275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15</v>
      </c>
      <c r="Q32" s="86" t="n">
        <v>15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54</v>
      </c>
      <c r="D33" s="166" t="n">
        <v>854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7</v>
      </c>
      <c r="Q33" s="166" t="n">
        <v>7</v>
      </c>
      <c r="R33" s="166" t="n">
        <v>0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37</v>
      </c>
      <c r="D34" s="166" t="n">
        <v>137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1</v>
      </c>
      <c r="Q34" s="166" t="n">
        <v>1</v>
      </c>
      <c r="R34" s="166" t="n">
        <v>0</v>
      </c>
      <c r="S34" s="166" t="n">
        <v>0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1766</v>
      </c>
      <c r="D35" s="86" t="n">
        <v>1766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7</v>
      </c>
      <c r="Q35" s="86" t="n">
        <v>7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311</v>
      </c>
      <c r="D36" s="86" t="n">
        <v>131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0</v>
      </c>
      <c r="Q36" s="86" t="n">
        <v>1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305</v>
      </c>
      <c r="D37" s="166" t="n">
        <v>305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3</v>
      </c>
      <c r="Q37" s="166" t="n">
        <v>3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922</v>
      </c>
      <c r="D38" s="166" t="n">
        <v>922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6</v>
      </c>
      <c r="Q38" s="166" t="n">
        <v>6</v>
      </c>
      <c r="R38" s="166" t="n">
        <v>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84</v>
      </c>
      <c r="D39" s="86" t="n">
        <v>84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1</v>
      </c>
      <c r="Q39" s="86" t="n">
        <v>1</v>
      </c>
      <c r="R39" s="86" t="n">
        <v>0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8238</v>
      </c>
      <c r="D40" s="86" t="n">
        <v>8238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47</v>
      </c>
      <c r="Q40" s="86" t="n">
        <v>47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690</v>
      </c>
      <c r="D41" s="166" t="n">
        <v>69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3</v>
      </c>
      <c r="Q41" s="166" t="n">
        <v>3</v>
      </c>
      <c r="R41" s="166" t="n">
        <v>0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772</v>
      </c>
      <c r="D42" s="166" t="n">
        <v>772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7</v>
      </c>
      <c r="Q42" s="166" t="n">
        <v>7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698</v>
      </c>
      <c r="D43" s="166" t="n">
        <v>698</v>
      </c>
      <c r="E43" s="166" t="n">
        <v>0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7</v>
      </c>
      <c r="Q43" s="166" t="n">
        <v>7</v>
      </c>
      <c r="R43" s="166" t="n">
        <v>0</v>
      </c>
      <c r="S43" s="166" t="n">
        <v>0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391</v>
      </c>
      <c r="D44" s="166" t="n">
        <v>391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4</v>
      </c>
      <c r="Q44" s="166" t="n">
        <v>4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1203</v>
      </c>
      <c r="D45" s="166" t="n">
        <v>1203</v>
      </c>
      <c r="E45" s="166" t="n">
        <v>0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6</v>
      </c>
      <c r="Q45" s="166" t="n">
        <v>6</v>
      </c>
      <c r="R45" s="166" t="n">
        <v>0</v>
      </c>
      <c r="S45" s="166" t="n">
        <v>0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2743</v>
      </c>
      <c r="D46" s="166" t="n">
        <v>2743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5</v>
      </c>
      <c r="Q46" s="166" t="n">
        <v>5</v>
      </c>
      <c r="R46" s="166" t="n">
        <v>0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41</v>
      </c>
      <c r="D47" s="86" t="n">
        <v>1741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5</v>
      </c>
      <c r="Q47" s="86" t="n">
        <v>15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969</v>
      </c>
      <c r="D48" s="86" t="n">
        <v>96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8</v>
      </c>
      <c r="Q48" s="86" t="n">
        <v>8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392</v>
      </c>
      <c r="D49" s="166" t="n">
        <v>392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3</v>
      </c>
      <c r="Q49" s="166" t="n">
        <v>3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7</v>
      </c>
      <c r="D50" s="166" t="n">
        <v>97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90</v>
      </c>
      <c r="D53" s="86" t="n">
        <v>1790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4</v>
      </c>
      <c r="Q53" s="86" t="n">
        <v>14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708</v>
      </c>
      <c r="D55" s="166" t="n">
        <v>708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5</v>
      </c>
      <c r="Q55" s="166" t="n">
        <v>5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850</v>
      </c>
      <c r="D57" s="166" t="n">
        <v>850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7</v>
      </c>
      <c r="Q57" s="166" t="n">
        <v>7</v>
      </c>
      <c r="R57" s="166" t="n">
        <v>0</v>
      </c>
      <c r="S57" s="166" t="n">
        <v>0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232</v>
      </c>
      <c r="D58" s="166" t="n">
        <v>232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</v>
      </c>
      <c r="Q58" s="166" t="n">
        <v>2</v>
      </c>
      <c r="R58" s="166" t="n">
        <v>0</v>
      </c>
      <c r="S58" s="166" t="n">
        <v>0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/>
      <c r="H21" s="65"/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06</v>
      </c>
      <c r="D7" s="83" t="n">
        <v>311</v>
      </c>
      <c r="E7" s="83" t="n">
        <v>126</v>
      </c>
      <c r="F7" s="83" t="n">
        <v>1</v>
      </c>
      <c r="G7" s="83" t="n">
        <v>68</v>
      </c>
      <c r="H7" s="83" t="n">
        <v>489</v>
      </c>
      <c r="I7" s="83" t="n">
        <v>17</v>
      </c>
      <c r="J7" s="83" t="n">
        <v>17</v>
      </c>
      <c r="K7" s="83" t="n">
        <v>0</v>
      </c>
      <c r="L7" s="83" t="n">
        <v>0</v>
      </c>
      <c r="M7" s="83" t="n">
        <v>446</v>
      </c>
      <c r="N7" s="83" t="n">
        <v>60</v>
      </c>
      <c r="O7" s="83" t="n">
        <v>0</v>
      </c>
      <c r="P7" s="83" t="n">
        <v>0</v>
      </c>
      <c r="Q7" s="83" t="n">
        <v>59</v>
      </c>
      <c r="R7" s="83" t="n">
        <v>0</v>
      </c>
      <c r="S7" s="83" t="n">
        <v>1</v>
      </c>
      <c r="T7" s="83" t="n">
        <v>46516</v>
      </c>
      <c r="U7" s="83" t="n">
        <v>4333</v>
      </c>
      <c r="V7" s="83" t="n">
        <v>0</v>
      </c>
      <c r="W7" s="83" t="n">
        <v>0</v>
      </c>
      <c r="X7" s="83" t="n">
        <v>4193</v>
      </c>
      <c r="Y7" s="83" t="n">
        <v>0</v>
      </c>
      <c r="Z7" s="83" t="n">
        <v>140</v>
      </c>
    </row>
    <row r="8" customFormat="false" ht="16.5" hidden="false" customHeight="true" outlineLevel="0" collapsed="false">
      <c r="A8" s="81"/>
      <c r="B8" s="82" t="s">
        <v>88</v>
      </c>
      <c r="C8" s="83" t="n">
        <v>406</v>
      </c>
      <c r="D8" s="83" t="n">
        <v>233</v>
      </c>
      <c r="E8" s="83" t="n">
        <v>117</v>
      </c>
      <c r="F8" s="83" t="n">
        <v>1</v>
      </c>
      <c r="G8" s="83" t="n">
        <v>55</v>
      </c>
      <c r="H8" s="83" t="n">
        <v>391</v>
      </c>
      <c r="I8" s="83" t="n">
        <v>15</v>
      </c>
      <c r="J8" s="83" t="n">
        <v>15</v>
      </c>
      <c r="K8" s="83" t="n">
        <v>0</v>
      </c>
      <c r="L8" s="83" t="n">
        <v>0</v>
      </c>
      <c r="M8" s="83" t="n">
        <v>348</v>
      </c>
      <c r="N8" s="83" t="n">
        <v>58</v>
      </c>
      <c r="O8" s="83" t="n">
        <v>0</v>
      </c>
      <c r="P8" s="83" t="n">
        <v>0</v>
      </c>
      <c r="Q8" s="83" t="n">
        <v>57</v>
      </c>
      <c r="R8" s="83" t="n">
        <v>0</v>
      </c>
      <c r="S8" s="83" t="n">
        <v>1</v>
      </c>
      <c r="T8" s="83" t="n">
        <v>35513</v>
      </c>
      <c r="U8" s="83" t="n">
        <v>4064</v>
      </c>
      <c r="V8" s="83" t="n">
        <v>0</v>
      </c>
      <c r="W8" s="83" t="n">
        <v>0</v>
      </c>
      <c r="X8" s="83" t="n">
        <v>3924</v>
      </c>
      <c r="Y8" s="83" t="n">
        <v>0</v>
      </c>
      <c r="Z8" s="83" t="n">
        <v>140</v>
      </c>
    </row>
    <row r="9" customFormat="false" ht="16.5" hidden="false" customHeight="true" outlineLevel="0" collapsed="false">
      <c r="A9" s="84"/>
      <c r="B9" s="85" t="s">
        <v>89</v>
      </c>
      <c r="C9" s="86" t="n">
        <v>100</v>
      </c>
      <c r="D9" s="86" t="n">
        <v>78</v>
      </c>
      <c r="E9" s="86" t="n">
        <v>9</v>
      </c>
      <c r="F9" s="86" t="n">
        <v>0</v>
      </c>
      <c r="G9" s="86" t="n">
        <v>13</v>
      </c>
      <c r="H9" s="86" t="n">
        <v>98</v>
      </c>
      <c r="I9" s="86" t="n">
        <v>2</v>
      </c>
      <c r="J9" s="86" t="n">
        <v>2</v>
      </c>
      <c r="K9" s="86" t="n">
        <v>0</v>
      </c>
      <c r="L9" s="86" t="n">
        <v>0</v>
      </c>
      <c r="M9" s="86" t="n">
        <v>98</v>
      </c>
      <c r="N9" s="86" t="n">
        <v>2</v>
      </c>
      <c r="O9" s="86" t="n">
        <v>0</v>
      </c>
      <c r="P9" s="86" t="n">
        <v>0</v>
      </c>
      <c r="Q9" s="86" t="n">
        <v>2</v>
      </c>
      <c r="R9" s="86" t="n">
        <v>0</v>
      </c>
      <c r="S9" s="86" t="n">
        <v>0</v>
      </c>
      <c r="T9" s="86" t="n">
        <v>11003</v>
      </c>
      <c r="U9" s="86" t="n">
        <v>269</v>
      </c>
      <c r="V9" s="86" t="n">
        <v>0</v>
      </c>
      <c r="W9" s="86" t="n">
        <v>0</v>
      </c>
      <c r="X9" s="86" t="n">
        <v>269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7</v>
      </c>
      <c r="D10" s="83" t="n">
        <v>73</v>
      </c>
      <c r="E10" s="83" t="n">
        <v>41</v>
      </c>
      <c r="F10" s="83" t="n">
        <v>0</v>
      </c>
      <c r="G10" s="83" t="n">
        <v>13</v>
      </c>
      <c r="H10" s="83" t="n">
        <v>126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5</v>
      </c>
      <c r="N10" s="83" t="n">
        <v>32</v>
      </c>
      <c r="O10" s="83" t="n">
        <v>0</v>
      </c>
      <c r="P10" s="83" t="n">
        <v>0</v>
      </c>
      <c r="Q10" s="83" t="n">
        <v>32</v>
      </c>
      <c r="R10" s="83" t="n">
        <v>0</v>
      </c>
      <c r="S10" s="83" t="n">
        <v>0</v>
      </c>
      <c r="T10" s="83" t="n">
        <v>10242</v>
      </c>
      <c r="U10" s="83" t="n">
        <v>1828</v>
      </c>
      <c r="V10" s="83" t="n">
        <v>0</v>
      </c>
      <c r="W10" s="83" t="n">
        <v>0</v>
      </c>
      <c r="X10" s="83" t="n">
        <v>182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74</v>
      </c>
      <c r="D11" s="83" t="n">
        <v>35</v>
      </c>
      <c r="E11" s="83" t="n">
        <v>32</v>
      </c>
      <c r="F11" s="83" t="n">
        <v>1</v>
      </c>
      <c r="G11" s="83" t="n">
        <v>6</v>
      </c>
      <c r="H11" s="83" t="n">
        <v>71</v>
      </c>
      <c r="I11" s="83" t="n">
        <v>3</v>
      </c>
      <c r="J11" s="83" t="n">
        <v>3</v>
      </c>
      <c r="K11" s="83" t="n">
        <v>0</v>
      </c>
      <c r="L11" s="83" t="n">
        <v>0</v>
      </c>
      <c r="M11" s="83" t="n">
        <v>63</v>
      </c>
      <c r="N11" s="83" t="n">
        <v>11</v>
      </c>
      <c r="O11" s="83" t="n">
        <v>0</v>
      </c>
      <c r="P11" s="83" t="n">
        <v>0</v>
      </c>
      <c r="Q11" s="83" t="n">
        <v>10</v>
      </c>
      <c r="R11" s="83" t="n">
        <v>0</v>
      </c>
      <c r="S11" s="83" t="n">
        <v>1</v>
      </c>
      <c r="T11" s="83" t="n">
        <v>5626</v>
      </c>
      <c r="U11" s="83" t="n">
        <v>735</v>
      </c>
      <c r="V11" s="83" t="n">
        <v>0</v>
      </c>
      <c r="W11" s="83" t="n">
        <v>0</v>
      </c>
      <c r="X11" s="83" t="n">
        <v>595</v>
      </c>
      <c r="Y11" s="83" t="n">
        <v>0</v>
      </c>
      <c r="Z11" s="83" t="n">
        <v>14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2</v>
      </c>
      <c r="D12" s="83" t="n">
        <v>49</v>
      </c>
      <c r="E12" s="83" t="n">
        <v>32</v>
      </c>
      <c r="F12" s="83" t="n">
        <v>0</v>
      </c>
      <c r="G12" s="83" t="n">
        <v>21</v>
      </c>
      <c r="H12" s="83" t="n">
        <v>92</v>
      </c>
      <c r="I12" s="83" t="n">
        <v>10</v>
      </c>
      <c r="J12" s="83" t="n">
        <v>10</v>
      </c>
      <c r="K12" s="83" t="n">
        <v>0</v>
      </c>
      <c r="L12" s="83" t="n">
        <v>0</v>
      </c>
      <c r="M12" s="83" t="n">
        <v>88</v>
      </c>
      <c r="N12" s="83" t="n">
        <v>14</v>
      </c>
      <c r="O12" s="83" t="n">
        <v>0</v>
      </c>
      <c r="P12" s="83" t="n">
        <v>0</v>
      </c>
      <c r="Q12" s="83" t="n">
        <v>14</v>
      </c>
      <c r="R12" s="83" t="n">
        <v>0</v>
      </c>
      <c r="S12" s="83" t="n">
        <v>0</v>
      </c>
      <c r="T12" s="83" t="n">
        <v>8107</v>
      </c>
      <c r="U12" s="83" t="n">
        <v>781</v>
      </c>
      <c r="V12" s="83" t="n">
        <v>0</v>
      </c>
      <c r="W12" s="83" t="n">
        <v>0</v>
      </c>
      <c r="X12" s="83" t="n">
        <v>781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1</v>
      </c>
      <c r="D13" s="83" t="n">
        <v>11</v>
      </c>
      <c r="E13" s="83" t="n">
        <v>0</v>
      </c>
      <c r="F13" s="83" t="n">
        <v>0</v>
      </c>
      <c r="G13" s="83" t="n">
        <v>0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1112</v>
      </c>
      <c r="U13" s="83" t="n">
        <v>720</v>
      </c>
      <c r="V13" s="83" t="n">
        <v>0</v>
      </c>
      <c r="W13" s="83" t="n">
        <v>0</v>
      </c>
      <c r="X13" s="83" t="n">
        <v>72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6</v>
      </c>
      <c r="D14" s="83" t="n">
        <v>6</v>
      </c>
      <c r="E14" s="83" t="n">
        <v>8</v>
      </c>
      <c r="F14" s="83" t="n">
        <v>0</v>
      </c>
      <c r="G14" s="83" t="n">
        <v>2</v>
      </c>
      <c r="H14" s="83" t="n">
        <v>1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6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31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9</v>
      </c>
      <c r="D15" s="83" t="n">
        <v>10</v>
      </c>
      <c r="E15" s="83" t="n">
        <v>1</v>
      </c>
      <c r="F15" s="83" t="n">
        <v>0</v>
      </c>
      <c r="G15" s="83" t="n">
        <v>8</v>
      </c>
      <c r="H15" s="83" t="n">
        <v>19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9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747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7</v>
      </c>
      <c r="D16" s="83" t="n">
        <v>11</v>
      </c>
      <c r="E16" s="83" t="n">
        <v>3</v>
      </c>
      <c r="F16" s="83" t="n">
        <v>0</v>
      </c>
      <c r="G16" s="83" t="n">
        <v>3</v>
      </c>
      <c r="H16" s="83" t="n">
        <v>1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7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3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4</v>
      </c>
      <c r="D17" s="83" t="n">
        <v>13</v>
      </c>
      <c r="E17" s="83" t="n">
        <v>0</v>
      </c>
      <c r="F17" s="83" t="n">
        <v>0</v>
      </c>
      <c r="G17" s="83" t="n">
        <v>1</v>
      </c>
      <c r="H17" s="83" t="n">
        <v>14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61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10</v>
      </c>
      <c r="D18" s="83" t="n">
        <v>10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34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6</v>
      </c>
      <c r="D19" s="83" t="n">
        <v>15</v>
      </c>
      <c r="E19" s="83" t="n">
        <v>0</v>
      </c>
      <c r="F19" s="83" t="n">
        <v>0</v>
      </c>
      <c r="G19" s="83" t="n">
        <v>1</v>
      </c>
      <c r="H19" s="83" t="n">
        <v>15</v>
      </c>
      <c r="I19" s="83" t="n">
        <v>1</v>
      </c>
      <c r="J19" s="83" t="n">
        <v>1</v>
      </c>
      <c r="K19" s="83" t="n">
        <v>0</v>
      </c>
      <c r="L19" s="83" t="n">
        <v>0</v>
      </c>
      <c r="M19" s="83" t="n">
        <v>16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216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4</v>
      </c>
      <c r="D20" s="89" t="n">
        <v>4</v>
      </c>
      <c r="E20" s="89" t="n">
        <v>0</v>
      </c>
      <c r="F20" s="89" t="n">
        <v>0</v>
      </c>
      <c r="G20" s="89" t="n">
        <v>0</v>
      </c>
      <c r="H20" s="89" t="n">
        <v>4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1</v>
      </c>
      <c r="O20" s="89" t="n">
        <v>0</v>
      </c>
      <c r="P20" s="89" t="n">
        <v>0</v>
      </c>
      <c r="Q20" s="89" t="n">
        <v>1</v>
      </c>
      <c r="R20" s="89" t="n">
        <v>0</v>
      </c>
      <c r="S20" s="89" t="n">
        <v>0</v>
      </c>
      <c r="T20" s="89" t="n">
        <v>353</v>
      </c>
      <c r="U20" s="89" t="n">
        <v>108</v>
      </c>
      <c r="V20" s="89" t="n">
        <v>0</v>
      </c>
      <c r="W20" s="89" t="n">
        <v>0</v>
      </c>
      <c r="X20" s="89" t="n">
        <v>108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4</v>
      </c>
      <c r="D21" s="83" t="n">
        <v>4</v>
      </c>
      <c r="E21" s="83" t="n">
        <v>0</v>
      </c>
      <c r="F21" s="83" t="n">
        <v>0</v>
      </c>
      <c r="G21" s="83" t="n">
        <v>0</v>
      </c>
      <c r="H21" s="83" t="n">
        <v>4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1</v>
      </c>
      <c r="O21" s="83" t="n">
        <v>0</v>
      </c>
      <c r="P21" s="83" t="n">
        <v>0</v>
      </c>
      <c r="Q21" s="83" t="n">
        <v>1</v>
      </c>
      <c r="R21" s="83" t="n">
        <v>0</v>
      </c>
      <c r="S21" s="83" t="n">
        <v>0</v>
      </c>
      <c r="T21" s="83" t="n">
        <v>353</v>
      </c>
      <c r="U21" s="83" t="n">
        <v>108</v>
      </c>
      <c r="V21" s="83" t="n">
        <v>0</v>
      </c>
      <c r="W21" s="83" t="n">
        <v>0</v>
      </c>
      <c r="X21" s="83" t="n">
        <v>108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1</v>
      </c>
      <c r="J25" s="89" t="n">
        <v>1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1</v>
      </c>
      <c r="J26" s="83" t="n">
        <v>1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06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5</v>
      </c>
      <c r="D30" s="89" t="n">
        <v>11</v>
      </c>
      <c r="E30" s="89" t="n">
        <v>1</v>
      </c>
      <c r="F30" s="89" t="n">
        <v>0</v>
      </c>
      <c r="G30" s="89" t="n">
        <v>3</v>
      </c>
      <c r="H30" s="89" t="n">
        <v>15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5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69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7</v>
      </c>
      <c r="D31" s="83" t="n">
        <v>5</v>
      </c>
      <c r="E31" s="83" t="n">
        <v>1</v>
      </c>
      <c r="F31" s="83" t="n">
        <v>0</v>
      </c>
      <c r="G31" s="83" t="n">
        <v>1</v>
      </c>
      <c r="H31" s="83" t="n">
        <v>7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5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7</v>
      </c>
      <c r="D33" s="83" t="n">
        <v>5</v>
      </c>
      <c r="E33" s="83" t="n">
        <v>0</v>
      </c>
      <c r="F33" s="83" t="n">
        <v>0</v>
      </c>
      <c r="G33" s="83" t="n">
        <v>2</v>
      </c>
      <c r="H33" s="83" t="n">
        <v>7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7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0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0</v>
      </c>
      <c r="D34" s="89" t="n">
        <v>10</v>
      </c>
      <c r="E34" s="89" t="n">
        <v>0</v>
      </c>
      <c r="F34" s="89" t="n">
        <v>0</v>
      </c>
      <c r="G34" s="89" t="n">
        <v>0</v>
      </c>
      <c r="H34" s="89" t="n">
        <v>1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06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6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6</v>
      </c>
      <c r="D36" s="83" t="n">
        <v>6</v>
      </c>
      <c r="E36" s="83" t="n">
        <v>0</v>
      </c>
      <c r="F36" s="83" t="n">
        <v>0</v>
      </c>
      <c r="G36" s="83" t="n">
        <v>0</v>
      </c>
      <c r="H36" s="83" t="n">
        <v>6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6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71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84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47</v>
      </c>
      <c r="D38" s="89" t="n">
        <v>37</v>
      </c>
      <c r="E38" s="89" t="n">
        <v>1</v>
      </c>
      <c r="F38" s="89" t="n">
        <v>0</v>
      </c>
      <c r="G38" s="89" t="n">
        <v>9</v>
      </c>
      <c r="H38" s="89" t="n">
        <v>46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4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178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2</v>
      </c>
      <c r="E39" s="83" t="n">
        <v>0</v>
      </c>
      <c r="F39" s="83" t="n">
        <v>0</v>
      </c>
      <c r="G39" s="83" t="n">
        <v>1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8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73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5</v>
      </c>
      <c r="E41" s="83" t="n">
        <v>0</v>
      </c>
      <c r="F41" s="83" t="n">
        <v>0</v>
      </c>
      <c r="G41" s="83" t="n">
        <v>2</v>
      </c>
      <c r="H41" s="83" t="n">
        <v>6</v>
      </c>
      <c r="I41" s="83" t="n">
        <v>1</v>
      </c>
      <c r="J41" s="83" t="n">
        <v>1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684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4</v>
      </c>
      <c r="D42" s="83" t="n">
        <v>4</v>
      </c>
      <c r="E42" s="83" t="n">
        <v>0</v>
      </c>
      <c r="F42" s="83" t="n">
        <v>0</v>
      </c>
      <c r="G42" s="83" t="n">
        <v>0</v>
      </c>
      <c r="H42" s="83" t="n">
        <v>4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4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91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5</v>
      </c>
      <c r="E43" s="83" t="n">
        <v>1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75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5</v>
      </c>
      <c r="D44" s="83" t="n">
        <v>5</v>
      </c>
      <c r="E44" s="83" t="n">
        <v>0</v>
      </c>
      <c r="F44" s="83" t="n">
        <v>0</v>
      </c>
      <c r="G44" s="83" t="n">
        <v>0</v>
      </c>
      <c r="H44" s="83" t="n">
        <v>5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22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5</v>
      </c>
      <c r="D45" s="83" t="n">
        <v>9</v>
      </c>
      <c r="E45" s="83" t="n">
        <v>0</v>
      </c>
      <c r="F45" s="83" t="n">
        <v>0</v>
      </c>
      <c r="G45" s="83" t="n">
        <v>6</v>
      </c>
      <c r="H45" s="83" t="n">
        <v>15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5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60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8</v>
      </c>
      <c r="D46" s="89" t="n">
        <v>3</v>
      </c>
      <c r="E46" s="89" t="n">
        <v>5</v>
      </c>
      <c r="F46" s="89" t="n">
        <v>0</v>
      </c>
      <c r="G46" s="89" t="n">
        <v>0</v>
      </c>
      <c r="H46" s="89" t="n">
        <v>8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8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872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3</v>
      </c>
      <c r="D47" s="83" t="n">
        <v>3</v>
      </c>
      <c r="E47" s="83" t="n">
        <v>0</v>
      </c>
      <c r="F47" s="83" t="n">
        <v>0</v>
      </c>
      <c r="G47" s="83" t="n">
        <v>0</v>
      </c>
      <c r="H47" s="83" t="n">
        <v>3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3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9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5</v>
      </c>
      <c r="D50" s="83" t="n">
        <v>0</v>
      </c>
      <c r="E50" s="83" t="n">
        <v>5</v>
      </c>
      <c r="F50" s="83" t="n">
        <v>0</v>
      </c>
      <c r="G50" s="83" t="n">
        <v>0</v>
      </c>
      <c r="H50" s="83" t="n">
        <v>5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5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8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4</v>
      </c>
      <c r="D51" s="89" t="n">
        <v>11</v>
      </c>
      <c r="E51" s="89" t="n">
        <v>2</v>
      </c>
      <c r="F51" s="89" t="n">
        <v>0</v>
      </c>
      <c r="G51" s="89" t="n">
        <v>1</v>
      </c>
      <c r="H51" s="89" t="n">
        <v>14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1531</v>
      </c>
      <c r="U51" s="89" t="n">
        <v>161</v>
      </c>
      <c r="V51" s="89" t="n">
        <v>0</v>
      </c>
      <c r="W51" s="89" t="n">
        <v>0</v>
      </c>
      <c r="X51" s="89" t="n">
        <v>161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507</v>
      </c>
      <c r="U53" s="83" t="n">
        <v>161</v>
      </c>
      <c r="V53" s="83" t="n">
        <v>0</v>
      </c>
      <c r="W53" s="83" t="n">
        <v>0</v>
      </c>
      <c r="X53" s="83" t="n">
        <v>161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7</v>
      </c>
      <c r="D55" s="83" t="n">
        <v>4</v>
      </c>
      <c r="E55" s="83" t="n">
        <v>2</v>
      </c>
      <c r="F55" s="83" t="n">
        <v>0</v>
      </c>
      <c r="G55" s="83" t="n">
        <v>1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79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2</v>
      </c>
      <c r="E56" s="83" t="n">
        <v>0</v>
      </c>
      <c r="F56" s="83" t="n">
        <v>0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2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23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267</v>
      </c>
      <c r="D7" s="98" t="n">
        <v>715</v>
      </c>
      <c r="E7" s="98" t="n">
        <v>298</v>
      </c>
      <c r="F7" s="98" t="n">
        <v>3</v>
      </c>
      <c r="G7" s="98" t="n">
        <v>251</v>
      </c>
      <c r="H7" s="98" t="n">
        <v>1203</v>
      </c>
      <c r="I7" s="98" t="n">
        <v>57</v>
      </c>
      <c r="J7" s="98" t="n">
        <v>64</v>
      </c>
      <c r="K7" s="98" t="n">
        <v>0</v>
      </c>
      <c r="L7" s="98" t="n">
        <v>0</v>
      </c>
      <c r="M7" s="98" t="n">
        <v>1177</v>
      </c>
      <c r="N7" s="98" t="n">
        <v>90</v>
      </c>
      <c r="O7" s="98" t="n">
        <v>0</v>
      </c>
      <c r="P7" s="98" t="n">
        <v>0</v>
      </c>
      <c r="Q7" s="98" t="n">
        <v>89</v>
      </c>
      <c r="R7" s="98" t="n">
        <v>0</v>
      </c>
      <c r="S7" s="98" t="n">
        <v>1</v>
      </c>
      <c r="T7" s="98" t="n">
        <v>119248</v>
      </c>
      <c r="U7" s="98" t="n">
        <v>7578</v>
      </c>
      <c r="V7" s="98" t="n">
        <v>0</v>
      </c>
      <c r="W7" s="98" t="n">
        <v>0</v>
      </c>
      <c r="X7" s="98" t="n">
        <v>7438</v>
      </c>
      <c r="Y7" s="98" t="n">
        <v>0</v>
      </c>
      <c r="Z7" s="98" t="n">
        <v>140</v>
      </c>
    </row>
    <row r="8" customFormat="false" ht="13.5" hidden="false" customHeight="false" outlineLevel="0" collapsed="false">
      <c r="A8" s="81"/>
      <c r="B8" s="82" t="s">
        <v>88</v>
      </c>
      <c r="C8" s="99" t="n">
        <v>981</v>
      </c>
      <c r="D8" s="99" t="n">
        <v>541</v>
      </c>
      <c r="E8" s="99" t="n">
        <v>226</v>
      </c>
      <c r="F8" s="99" t="n">
        <v>3</v>
      </c>
      <c r="G8" s="99" t="n">
        <v>211</v>
      </c>
      <c r="H8" s="99" t="n">
        <v>922</v>
      </c>
      <c r="I8" s="99" t="n">
        <v>55</v>
      </c>
      <c r="J8" s="99" t="n">
        <v>59</v>
      </c>
      <c r="K8" s="99" t="n">
        <v>0</v>
      </c>
      <c r="L8" s="99" t="n">
        <v>0</v>
      </c>
      <c r="M8" s="99" t="n">
        <v>895</v>
      </c>
      <c r="N8" s="99" t="n">
        <v>86</v>
      </c>
      <c r="O8" s="99" t="n">
        <v>0</v>
      </c>
      <c r="P8" s="99" t="n">
        <v>0</v>
      </c>
      <c r="Q8" s="99" t="n">
        <v>85</v>
      </c>
      <c r="R8" s="99" t="n">
        <v>0</v>
      </c>
      <c r="S8" s="99" t="n">
        <v>1</v>
      </c>
      <c r="T8" s="99" t="n">
        <v>90141</v>
      </c>
      <c r="U8" s="99" t="n">
        <v>7105</v>
      </c>
      <c r="V8" s="99" t="n">
        <v>0</v>
      </c>
      <c r="W8" s="99" t="n">
        <v>0</v>
      </c>
      <c r="X8" s="99" t="n">
        <v>6965</v>
      </c>
      <c r="Y8" s="99" t="n">
        <v>0</v>
      </c>
      <c r="Z8" s="99" t="n">
        <v>140</v>
      </c>
    </row>
    <row r="9" customFormat="false" ht="13.5" hidden="false" customHeight="false" outlineLevel="0" collapsed="false">
      <c r="A9" s="84"/>
      <c r="B9" s="100" t="s">
        <v>89</v>
      </c>
      <c r="C9" s="101" t="n">
        <v>286</v>
      </c>
      <c r="D9" s="101" t="n">
        <v>174</v>
      </c>
      <c r="E9" s="101" t="n">
        <v>72</v>
      </c>
      <c r="F9" s="101" t="n">
        <v>0</v>
      </c>
      <c r="G9" s="101" t="n">
        <v>40</v>
      </c>
      <c r="H9" s="101" t="n">
        <v>281</v>
      </c>
      <c r="I9" s="101" t="n">
        <v>2</v>
      </c>
      <c r="J9" s="101" t="n">
        <v>5</v>
      </c>
      <c r="K9" s="101" t="n">
        <v>0</v>
      </c>
      <c r="L9" s="101" t="n">
        <v>0</v>
      </c>
      <c r="M9" s="101" t="n">
        <v>282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1" t="n">
        <v>0</v>
      </c>
      <c r="T9" s="101" t="n">
        <v>29107</v>
      </c>
      <c r="U9" s="101" t="n">
        <v>473</v>
      </c>
      <c r="V9" s="101" t="n">
        <v>0</v>
      </c>
      <c r="W9" s="101" t="n">
        <v>0</v>
      </c>
      <c r="X9" s="101" t="n">
        <v>47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5</v>
      </c>
      <c r="D10" s="99" t="n">
        <v>168</v>
      </c>
      <c r="E10" s="99" t="n">
        <v>49</v>
      </c>
      <c r="F10" s="99" t="n">
        <v>1</v>
      </c>
      <c r="G10" s="99" t="n">
        <v>67</v>
      </c>
      <c r="H10" s="99" t="n">
        <v>282</v>
      </c>
      <c r="I10" s="99" t="n">
        <v>3</v>
      </c>
      <c r="J10" s="99" t="n">
        <v>3</v>
      </c>
      <c r="K10" s="99" t="n">
        <v>0</v>
      </c>
      <c r="L10" s="99" t="n">
        <v>0</v>
      </c>
      <c r="M10" s="99" t="n">
        <v>236</v>
      </c>
      <c r="N10" s="99" t="n">
        <v>49</v>
      </c>
      <c r="O10" s="99" t="n">
        <v>0</v>
      </c>
      <c r="P10" s="99" t="n">
        <v>0</v>
      </c>
      <c r="Q10" s="99" t="n">
        <v>49</v>
      </c>
      <c r="R10" s="99" t="n">
        <v>0</v>
      </c>
      <c r="S10" s="99" t="n">
        <v>0</v>
      </c>
      <c r="T10" s="99" t="n">
        <v>25488</v>
      </c>
      <c r="U10" s="99" t="n">
        <v>3783</v>
      </c>
      <c r="V10" s="99" t="n">
        <v>0</v>
      </c>
      <c r="W10" s="99" t="n">
        <v>0</v>
      </c>
      <c r="X10" s="99" t="n">
        <v>378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38</v>
      </c>
      <c r="D11" s="99" t="n">
        <v>77</v>
      </c>
      <c r="E11" s="99" t="n">
        <v>42</v>
      </c>
      <c r="F11" s="99" t="n">
        <v>1</v>
      </c>
      <c r="G11" s="99" t="n">
        <v>18</v>
      </c>
      <c r="H11" s="99" t="n">
        <v>123</v>
      </c>
      <c r="I11" s="99" t="n">
        <v>13</v>
      </c>
      <c r="J11" s="99" t="n">
        <v>15</v>
      </c>
      <c r="K11" s="99" t="n">
        <v>0</v>
      </c>
      <c r="L11" s="99" t="n">
        <v>0</v>
      </c>
      <c r="M11" s="99" t="n">
        <v>124</v>
      </c>
      <c r="N11" s="99" t="n">
        <v>14</v>
      </c>
      <c r="O11" s="99" t="n">
        <v>0</v>
      </c>
      <c r="P11" s="99" t="n">
        <v>0</v>
      </c>
      <c r="Q11" s="99" t="n">
        <v>13</v>
      </c>
      <c r="R11" s="99" t="n">
        <v>0</v>
      </c>
      <c r="S11" s="99" t="n">
        <v>1</v>
      </c>
      <c r="T11" s="99" t="n">
        <v>12183</v>
      </c>
      <c r="U11" s="99" t="n">
        <v>1058</v>
      </c>
      <c r="V11" s="99" t="n">
        <v>0</v>
      </c>
      <c r="W11" s="99" t="n">
        <v>0</v>
      </c>
      <c r="X11" s="99" t="n">
        <v>918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93</v>
      </c>
      <c r="D12" s="99" t="n">
        <v>139</v>
      </c>
      <c r="E12" s="99" t="n">
        <v>87</v>
      </c>
      <c r="F12" s="99" t="n">
        <v>0</v>
      </c>
      <c r="G12" s="99" t="n">
        <v>67</v>
      </c>
      <c r="H12" s="99" t="n">
        <v>263</v>
      </c>
      <c r="I12" s="99" t="n">
        <v>30</v>
      </c>
      <c r="J12" s="99" t="n">
        <v>30</v>
      </c>
      <c r="K12" s="99" t="n">
        <v>0</v>
      </c>
      <c r="L12" s="99" t="n">
        <v>0</v>
      </c>
      <c r="M12" s="99" t="n">
        <v>276</v>
      </c>
      <c r="N12" s="99" t="n">
        <v>17</v>
      </c>
      <c r="O12" s="99" t="n">
        <v>0</v>
      </c>
      <c r="P12" s="99" t="n">
        <v>0</v>
      </c>
      <c r="Q12" s="99" t="n">
        <v>17</v>
      </c>
      <c r="R12" s="99" t="n">
        <v>0</v>
      </c>
      <c r="S12" s="99" t="n">
        <v>0</v>
      </c>
      <c r="T12" s="99" t="n">
        <v>25463</v>
      </c>
      <c r="U12" s="99" t="n">
        <v>1058</v>
      </c>
      <c r="V12" s="99" t="n">
        <v>0</v>
      </c>
      <c r="W12" s="99" t="n">
        <v>0</v>
      </c>
      <c r="X12" s="99" t="n">
        <v>1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4</v>
      </c>
      <c r="D13" s="99" t="n">
        <v>23</v>
      </c>
      <c r="E13" s="99" t="n">
        <v>0</v>
      </c>
      <c r="F13" s="99" t="n">
        <v>0</v>
      </c>
      <c r="G13" s="99" t="n">
        <v>1</v>
      </c>
      <c r="H13" s="99" t="n">
        <v>24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2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391</v>
      </c>
      <c r="U13" s="99" t="n">
        <v>814</v>
      </c>
      <c r="V13" s="99" t="n">
        <v>0</v>
      </c>
      <c r="W13" s="99" t="n">
        <v>0</v>
      </c>
      <c r="X13" s="99" t="n">
        <v>814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55</v>
      </c>
      <c r="D14" s="99" t="n">
        <v>15</v>
      </c>
      <c r="E14" s="99" t="n">
        <v>14</v>
      </c>
      <c r="F14" s="99" t="n">
        <v>0</v>
      </c>
      <c r="G14" s="99" t="n">
        <v>26</v>
      </c>
      <c r="H14" s="99" t="n">
        <v>48</v>
      </c>
      <c r="I14" s="99" t="n">
        <v>6</v>
      </c>
      <c r="J14" s="99" t="n">
        <v>7</v>
      </c>
      <c r="K14" s="99" t="n">
        <v>0</v>
      </c>
      <c r="L14" s="99" t="n">
        <v>0</v>
      </c>
      <c r="M14" s="99" t="n">
        <v>5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477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50</v>
      </c>
      <c r="D15" s="99" t="n">
        <v>32</v>
      </c>
      <c r="E15" s="99" t="n">
        <v>3</v>
      </c>
      <c r="F15" s="99" t="n">
        <v>1</v>
      </c>
      <c r="G15" s="99" t="n">
        <v>14</v>
      </c>
      <c r="H15" s="99" t="n">
        <v>49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49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5034</v>
      </c>
      <c r="U15" s="99" t="n">
        <v>115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60</v>
      </c>
      <c r="D16" s="99" t="n">
        <v>19</v>
      </c>
      <c r="E16" s="99" t="n">
        <v>31</v>
      </c>
      <c r="F16" s="99" t="n">
        <v>0</v>
      </c>
      <c r="G16" s="99" t="n">
        <v>10</v>
      </c>
      <c r="H16" s="99" t="n">
        <v>5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58</v>
      </c>
      <c r="N16" s="99" t="n">
        <v>2</v>
      </c>
      <c r="O16" s="99" t="n">
        <v>0</v>
      </c>
      <c r="P16" s="99" t="n">
        <v>0</v>
      </c>
      <c r="Q16" s="99" t="n">
        <v>2</v>
      </c>
      <c r="R16" s="99" t="n">
        <v>0</v>
      </c>
      <c r="S16" s="99" t="n">
        <v>0</v>
      </c>
      <c r="T16" s="99" t="n">
        <v>5418</v>
      </c>
      <c r="U16" s="99" t="n">
        <v>196</v>
      </c>
      <c r="V16" s="99" t="n">
        <v>0</v>
      </c>
      <c r="W16" s="99" t="n">
        <v>0</v>
      </c>
      <c r="X16" s="99" t="n">
        <v>196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25</v>
      </c>
      <c r="D17" s="99" t="n">
        <v>21</v>
      </c>
      <c r="E17" s="99" t="n">
        <v>0</v>
      </c>
      <c r="F17" s="99" t="n">
        <v>0</v>
      </c>
      <c r="G17" s="99" t="n">
        <v>4</v>
      </c>
      <c r="H17" s="99" t="n">
        <v>2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82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8</v>
      </c>
      <c r="D18" s="99" t="n">
        <v>18</v>
      </c>
      <c r="E18" s="99" t="n">
        <v>0</v>
      </c>
      <c r="F18" s="99" t="n">
        <v>0</v>
      </c>
      <c r="G18" s="99" t="n">
        <v>0</v>
      </c>
      <c r="H18" s="99" t="n">
        <v>18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8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238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3</v>
      </c>
      <c r="D19" s="99" t="n">
        <v>29</v>
      </c>
      <c r="E19" s="99" t="n">
        <v>0</v>
      </c>
      <c r="F19" s="99" t="n">
        <v>0</v>
      </c>
      <c r="G19" s="99" t="n">
        <v>4</v>
      </c>
      <c r="H19" s="99" t="n">
        <v>32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2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332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0</v>
      </c>
      <c r="D20" s="99" t="n">
        <v>6</v>
      </c>
      <c r="E20" s="99" t="n">
        <v>4</v>
      </c>
      <c r="F20" s="99" t="n">
        <v>0</v>
      </c>
      <c r="G20" s="99" t="n">
        <v>0</v>
      </c>
      <c r="H20" s="99" t="n">
        <v>9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9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82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0</v>
      </c>
      <c r="D21" s="99" t="n">
        <v>6</v>
      </c>
      <c r="E21" s="99" t="n">
        <v>4</v>
      </c>
      <c r="F21" s="99" t="n">
        <v>0</v>
      </c>
      <c r="G21" s="99" t="n">
        <v>0</v>
      </c>
      <c r="H21" s="99" t="n">
        <v>9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2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7</v>
      </c>
      <c r="D25" s="99" t="n">
        <v>7</v>
      </c>
      <c r="E25" s="99" t="n">
        <v>0</v>
      </c>
      <c r="F25" s="99" t="n">
        <v>0</v>
      </c>
      <c r="G25" s="99" t="n">
        <v>0</v>
      </c>
      <c r="H25" s="99" t="n">
        <v>6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82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2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36</v>
      </c>
      <c r="D30" s="99" t="n">
        <v>28</v>
      </c>
      <c r="E30" s="99" t="n">
        <v>1</v>
      </c>
      <c r="F30" s="99" t="n">
        <v>0</v>
      </c>
      <c r="G30" s="99" t="n">
        <v>7</v>
      </c>
      <c r="H30" s="99" t="n">
        <v>36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6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18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8</v>
      </c>
      <c r="D31" s="99" t="n">
        <v>13</v>
      </c>
      <c r="E31" s="99" t="n">
        <v>1</v>
      </c>
      <c r="F31" s="99" t="n">
        <v>0</v>
      </c>
      <c r="G31" s="99" t="n">
        <v>4</v>
      </c>
      <c r="H31" s="99" t="n">
        <v>1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16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2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0</v>
      </c>
      <c r="E33" s="99" t="n">
        <v>0</v>
      </c>
      <c r="F33" s="99" t="n">
        <v>0</v>
      </c>
      <c r="G33" s="99" t="n">
        <v>3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9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18</v>
      </c>
      <c r="D34" s="99" t="n">
        <v>18</v>
      </c>
      <c r="E34" s="99" t="n">
        <v>0</v>
      </c>
      <c r="F34" s="99" t="n">
        <v>0</v>
      </c>
      <c r="G34" s="99" t="n">
        <v>0</v>
      </c>
      <c r="H34" s="99" t="n">
        <v>18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18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15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7</v>
      </c>
      <c r="D35" s="99" t="n">
        <v>7</v>
      </c>
      <c r="E35" s="99" t="n">
        <v>0</v>
      </c>
      <c r="F35" s="99" t="n">
        <v>0</v>
      </c>
      <c r="G35" s="99" t="n">
        <v>0</v>
      </c>
      <c r="H35" s="99" t="n">
        <v>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884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9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3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66</v>
      </c>
      <c r="D38" s="99" t="n">
        <v>78</v>
      </c>
      <c r="E38" s="99" t="n">
        <v>60</v>
      </c>
      <c r="F38" s="99" t="n">
        <v>0</v>
      </c>
      <c r="G38" s="99" t="n">
        <v>28</v>
      </c>
      <c r="H38" s="99" t="n">
        <v>163</v>
      </c>
      <c r="I38" s="99" t="n">
        <v>1</v>
      </c>
      <c r="J38" s="99" t="n">
        <v>3</v>
      </c>
      <c r="K38" s="99" t="n">
        <v>0</v>
      </c>
      <c r="L38" s="99" t="n">
        <v>0</v>
      </c>
      <c r="M38" s="99" t="n">
        <v>164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0</v>
      </c>
      <c r="T38" s="99" t="n">
        <v>15685</v>
      </c>
      <c r="U38" s="99" t="n">
        <v>204</v>
      </c>
      <c r="V38" s="99" t="n">
        <v>0</v>
      </c>
      <c r="W38" s="99" t="n">
        <v>0</v>
      </c>
      <c r="X38" s="99" t="n">
        <v>20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4</v>
      </c>
      <c r="D39" s="99" t="n">
        <v>3</v>
      </c>
      <c r="E39" s="99" t="n">
        <v>0</v>
      </c>
      <c r="F39" s="99" t="n">
        <v>0</v>
      </c>
      <c r="G39" s="99" t="n">
        <v>1</v>
      </c>
      <c r="H39" s="99" t="n">
        <v>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44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0</v>
      </c>
      <c r="D40" s="99" t="n">
        <v>10</v>
      </c>
      <c r="E40" s="99" t="n">
        <v>0</v>
      </c>
      <c r="F40" s="99" t="n">
        <v>0</v>
      </c>
      <c r="G40" s="99" t="n">
        <v>0</v>
      </c>
      <c r="H40" s="99" t="n">
        <v>1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07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0</v>
      </c>
      <c r="D41" s="99" t="n">
        <v>12</v>
      </c>
      <c r="E41" s="99" t="n">
        <v>5</v>
      </c>
      <c r="F41" s="99" t="n">
        <v>0</v>
      </c>
      <c r="G41" s="99" t="n">
        <v>3</v>
      </c>
      <c r="H41" s="99" t="n">
        <v>19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47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6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6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1</v>
      </c>
      <c r="D43" s="99" t="n">
        <v>10</v>
      </c>
      <c r="E43" s="99" t="n">
        <v>1</v>
      </c>
      <c r="F43" s="99" t="n">
        <v>0</v>
      </c>
      <c r="G43" s="99" t="n">
        <v>0</v>
      </c>
      <c r="H43" s="99" t="n">
        <v>1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32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7</v>
      </c>
      <c r="D44" s="99" t="n">
        <v>7</v>
      </c>
      <c r="E44" s="99" t="n">
        <v>0</v>
      </c>
      <c r="F44" s="99" t="n">
        <v>0</v>
      </c>
      <c r="G44" s="99" t="n">
        <v>0</v>
      </c>
      <c r="H44" s="99" t="n">
        <v>7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97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8</v>
      </c>
      <c r="D45" s="99" t="n">
        <v>30</v>
      </c>
      <c r="E45" s="99" t="n">
        <v>54</v>
      </c>
      <c r="F45" s="99" t="n">
        <v>0</v>
      </c>
      <c r="G45" s="99" t="n">
        <v>24</v>
      </c>
      <c r="H45" s="99" t="n">
        <v>106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06</v>
      </c>
      <c r="N45" s="99" t="n">
        <v>2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0</v>
      </c>
      <c r="T45" s="99" t="n">
        <v>8733</v>
      </c>
      <c r="U45" s="99" t="n">
        <v>204</v>
      </c>
      <c r="V45" s="99" t="n">
        <v>0</v>
      </c>
      <c r="W45" s="99" t="n">
        <v>0</v>
      </c>
      <c r="X45" s="99" t="n">
        <v>204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3</v>
      </c>
      <c r="D46" s="99" t="n">
        <v>8</v>
      </c>
      <c r="E46" s="99" t="n">
        <v>5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49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7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36</v>
      </c>
      <c r="D51" s="99" t="n">
        <v>29</v>
      </c>
      <c r="E51" s="99" t="n">
        <v>2</v>
      </c>
      <c r="F51" s="99" t="n">
        <v>0</v>
      </c>
      <c r="G51" s="99" t="n">
        <v>5</v>
      </c>
      <c r="H51" s="99" t="n">
        <v>3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3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3995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0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23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4</v>
      </c>
      <c r="D55" s="99" t="n">
        <v>10</v>
      </c>
      <c r="E55" s="99" t="n">
        <v>2</v>
      </c>
      <c r="F55" s="99" t="n">
        <v>0</v>
      </c>
      <c r="G55" s="99" t="n">
        <v>2</v>
      </c>
      <c r="H55" s="99" t="n">
        <v>1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57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0</v>
      </c>
      <c r="D56" s="99" t="n">
        <v>7</v>
      </c>
      <c r="E56" s="99" t="n">
        <v>0</v>
      </c>
      <c r="F56" s="99" t="n">
        <v>0</v>
      </c>
      <c r="G56" s="99" t="n">
        <v>3</v>
      </c>
      <c r="H56" s="99" t="n">
        <v>1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2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506</v>
      </c>
      <c r="D7" s="98" t="n">
        <v>311</v>
      </c>
      <c r="E7" s="98" t="n">
        <v>126</v>
      </c>
      <c r="F7" s="98" t="n">
        <v>1</v>
      </c>
      <c r="G7" s="98" t="n">
        <v>68</v>
      </c>
      <c r="H7" s="98" t="n">
        <v>489</v>
      </c>
      <c r="I7" s="98" t="n">
        <v>17</v>
      </c>
      <c r="J7" s="98" t="n">
        <v>17</v>
      </c>
      <c r="K7" s="98" t="n">
        <v>0</v>
      </c>
      <c r="L7" s="98" t="n">
        <v>0</v>
      </c>
      <c r="M7" s="98" t="n">
        <v>446</v>
      </c>
      <c r="N7" s="98" t="n">
        <v>60</v>
      </c>
      <c r="O7" s="98" t="n">
        <v>0</v>
      </c>
      <c r="P7" s="98" t="n">
        <v>0</v>
      </c>
      <c r="Q7" s="98" t="n">
        <v>59</v>
      </c>
      <c r="R7" s="98" t="n">
        <v>0</v>
      </c>
      <c r="S7" s="98" t="n">
        <v>1</v>
      </c>
      <c r="T7" s="98" t="n">
        <v>46516</v>
      </c>
      <c r="U7" s="98" t="n">
        <v>4333</v>
      </c>
      <c r="V7" s="98" t="n">
        <v>0</v>
      </c>
      <c r="W7" s="98" t="n">
        <v>0</v>
      </c>
      <c r="X7" s="98" t="n">
        <v>4193</v>
      </c>
      <c r="Y7" s="98" t="n">
        <v>0</v>
      </c>
      <c r="Z7" s="98" t="n">
        <v>140</v>
      </c>
    </row>
    <row r="8" customFormat="false" ht="13.5" hidden="false" customHeight="false" outlineLevel="0" collapsed="false">
      <c r="A8" s="81"/>
      <c r="B8" s="82" t="s">
        <v>88</v>
      </c>
      <c r="C8" s="99" t="n">
        <v>406</v>
      </c>
      <c r="D8" s="99" t="n">
        <v>233</v>
      </c>
      <c r="E8" s="99" t="n">
        <v>117</v>
      </c>
      <c r="F8" s="99" t="n">
        <v>1</v>
      </c>
      <c r="G8" s="99" t="n">
        <v>55</v>
      </c>
      <c r="H8" s="99" t="n">
        <v>391</v>
      </c>
      <c r="I8" s="99" t="n">
        <v>15</v>
      </c>
      <c r="J8" s="99" t="n">
        <v>15</v>
      </c>
      <c r="K8" s="99" t="n">
        <v>0</v>
      </c>
      <c r="L8" s="99" t="n">
        <v>0</v>
      </c>
      <c r="M8" s="99" t="n">
        <v>348</v>
      </c>
      <c r="N8" s="99" t="n">
        <v>58</v>
      </c>
      <c r="O8" s="99" t="n">
        <v>0</v>
      </c>
      <c r="P8" s="99" t="n">
        <v>0</v>
      </c>
      <c r="Q8" s="99" t="n">
        <v>57</v>
      </c>
      <c r="R8" s="99" t="n">
        <v>0</v>
      </c>
      <c r="S8" s="99" t="n">
        <v>1</v>
      </c>
      <c r="T8" s="99" t="n">
        <v>35513</v>
      </c>
      <c r="U8" s="99" t="n">
        <v>4064</v>
      </c>
      <c r="V8" s="99" t="n">
        <v>0</v>
      </c>
      <c r="W8" s="99" t="n">
        <v>0</v>
      </c>
      <c r="X8" s="99" t="n">
        <v>3924</v>
      </c>
      <c r="Y8" s="99" t="n">
        <v>0</v>
      </c>
      <c r="Z8" s="99" t="n">
        <v>140</v>
      </c>
    </row>
    <row r="9" customFormat="false" ht="13.5" hidden="false" customHeight="false" outlineLevel="0" collapsed="false">
      <c r="A9" s="84"/>
      <c r="B9" s="100" t="s">
        <v>89</v>
      </c>
      <c r="C9" s="101" t="n">
        <v>100</v>
      </c>
      <c r="D9" s="101" t="n">
        <v>78</v>
      </c>
      <c r="E9" s="101" t="n">
        <v>9</v>
      </c>
      <c r="F9" s="101" t="n">
        <v>0</v>
      </c>
      <c r="G9" s="101" t="n">
        <v>13</v>
      </c>
      <c r="H9" s="101" t="n">
        <v>98</v>
      </c>
      <c r="I9" s="101" t="n">
        <v>2</v>
      </c>
      <c r="J9" s="101" t="n">
        <v>2</v>
      </c>
      <c r="K9" s="101" t="n">
        <v>0</v>
      </c>
      <c r="L9" s="101" t="n">
        <v>0</v>
      </c>
      <c r="M9" s="101" t="n">
        <v>98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1003</v>
      </c>
      <c r="U9" s="101" t="n">
        <v>269</v>
      </c>
      <c r="V9" s="101" t="n">
        <v>0</v>
      </c>
      <c r="W9" s="101" t="n">
        <v>0</v>
      </c>
      <c r="X9" s="101" t="n">
        <v>26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127</v>
      </c>
      <c r="D10" s="99" t="n">
        <v>73</v>
      </c>
      <c r="E10" s="99" t="n">
        <v>41</v>
      </c>
      <c r="F10" s="99" t="n">
        <v>0</v>
      </c>
      <c r="G10" s="99" t="n">
        <v>13</v>
      </c>
      <c r="H10" s="99" t="n">
        <v>126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95</v>
      </c>
      <c r="N10" s="99" t="n">
        <v>32</v>
      </c>
      <c r="O10" s="99" t="n">
        <v>0</v>
      </c>
      <c r="P10" s="99" t="n">
        <v>0</v>
      </c>
      <c r="Q10" s="99" t="n">
        <v>32</v>
      </c>
      <c r="R10" s="99" t="n">
        <v>0</v>
      </c>
      <c r="S10" s="99" t="n">
        <v>0</v>
      </c>
      <c r="T10" s="99" t="n">
        <v>10242</v>
      </c>
      <c r="U10" s="99" t="n">
        <v>1828</v>
      </c>
      <c r="V10" s="99" t="n">
        <v>0</v>
      </c>
      <c r="W10" s="99" t="n">
        <v>0</v>
      </c>
      <c r="X10" s="99" t="n">
        <v>182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74</v>
      </c>
      <c r="D11" s="99" t="n">
        <v>35</v>
      </c>
      <c r="E11" s="99" t="n">
        <v>32</v>
      </c>
      <c r="F11" s="99" t="n">
        <v>1</v>
      </c>
      <c r="G11" s="99" t="n">
        <v>6</v>
      </c>
      <c r="H11" s="99" t="n">
        <v>71</v>
      </c>
      <c r="I11" s="99" t="n">
        <v>3</v>
      </c>
      <c r="J11" s="99" t="n">
        <v>3</v>
      </c>
      <c r="K11" s="99" t="n">
        <v>0</v>
      </c>
      <c r="L11" s="99" t="n">
        <v>0</v>
      </c>
      <c r="M11" s="99" t="n">
        <v>63</v>
      </c>
      <c r="N11" s="99" t="n">
        <v>11</v>
      </c>
      <c r="O11" s="99" t="n">
        <v>0</v>
      </c>
      <c r="P11" s="99" t="n">
        <v>0</v>
      </c>
      <c r="Q11" s="99" t="n">
        <v>10</v>
      </c>
      <c r="R11" s="99" t="n">
        <v>0</v>
      </c>
      <c r="S11" s="99" t="n">
        <v>1</v>
      </c>
      <c r="T11" s="99" t="n">
        <v>5626</v>
      </c>
      <c r="U11" s="99" t="n">
        <v>735</v>
      </c>
      <c r="V11" s="99" t="n">
        <v>0</v>
      </c>
      <c r="W11" s="99" t="n">
        <v>0</v>
      </c>
      <c r="X11" s="99" t="n">
        <v>595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02</v>
      </c>
      <c r="D12" s="99" t="n">
        <v>49</v>
      </c>
      <c r="E12" s="99" t="n">
        <v>32</v>
      </c>
      <c r="F12" s="99" t="n">
        <v>0</v>
      </c>
      <c r="G12" s="99" t="n">
        <v>21</v>
      </c>
      <c r="H12" s="99" t="n">
        <v>92</v>
      </c>
      <c r="I12" s="99" t="n">
        <v>10</v>
      </c>
      <c r="J12" s="99" t="n">
        <v>10</v>
      </c>
      <c r="K12" s="99" t="n">
        <v>0</v>
      </c>
      <c r="L12" s="99" t="n">
        <v>0</v>
      </c>
      <c r="M12" s="99" t="n">
        <v>88</v>
      </c>
      <c r="N12" s="99" t="n">
        <v>14</v>
      </c>
      <c r="O12" s="99" t="n">
        <v>0</v>
      </c>
      <c r="P12" s="99" t="n">
        <v>0</v>
      </c>
      <c r="Q12" s="99" t="n">
        <v>14</v>
      </c>
      <c r="R12" s="99" t="n">
        <v>0</v>
      </c>
      <c r="S12" s="99" t="n">
        <v>0</v>
      </c>
      <c r="T12" s="99" t="n">
        <v>8107</v>
      </c>
      <c r="U12" s="99" t="n">
        <v>781</v>
      </c>
      <c r="V12" s="99" t="n">
        <v>0</v>
      </c>
      <c r="W12" s="99" t="n">
        <v>0</v>
      </c>
      <c r="X12" s="99" t="n">
        <v>78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1</v>
      </c>
      <c r="D13" s="99" t="n">
        <v>11</v>
      </c>
      <c r="E13" s="99" t="n">
        <v>0</v>
      </c>
      <c r="F13" s="99" t="n">
        <v>0</v>
      </c>
      <c r="G13" s="99" t="n">
        <v>0</v>
      </c>
      <c r="H13" s="99" t="n">
        <v>1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0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1112</v>
      </c>
      <c r="U13" s="99" t="n">
        <v>720</v>
      </c>
      <c r="V13" s="99" t="n">
        <v>0</v>
      </c>
      <c r="W13" s="99" t="n">
        <v>0</v>
      </c>
      <c r="X13" s="99" t="n">
        <v>72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</v>
      </c>
      <c r="D14" s="99" t="n">
        <v>6</v>
      </c>
      <c r="E14" s="99" t="n">
        <v>8</v>
      </c>
      <c r="F14" s="99" t="n">
        <v>0</v>
      </c>
      <c r="G14" s="99" t="n">
        <v>2</v>
      </c>
      <c r="H14" s="99" t="n">
        <v>1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1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31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9</v>
      </c>
      <c r="D15" s="99" t="n">
        <v>10</v>
      </c>
      <c r="E15" s="99" t="n">
        <v>1</v>
      </c>
      <c r="F15" s="99" t="n">
        <v>0</v>
      </c>
      <c r="G15" s="99" t="n">
        <v>8</v>
      </c>
      <c r="H15" s="99" t="n">
        <v>19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9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1747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7</v>
      </c>
      <c r="D16" s="99" t="n">
        <v>11</v>
      </c>
      <c r="E16" s="99" t="n">
        <v>3</v>
      </c>
      <c r="F16" s="99" t="n">
        <v>0</v>
      </c>
      <c r="G16" s="99" t="n">
        <v>3</v>
      </c>
      <c r="H16" s="99" t="n">
        <v>1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7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236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4</v>
      </c>
      <c r="D17" s="99" t="n">
        <v>13</v>
      </c>
      <c r="E17" s="99" t="n">
        <v>0</v>
      </c>
      <c r="F17" s="99" t="n">
        <v>0</v>
      </c>
      <c r="G17" s="99" t="n">
        <v>1</v>
      </c>
      <c r="H17" s="99" t="n">
        <v>14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61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0</v>
      </c>
      <c r="D18" s="99" t="n">
        <v>10</v>
      </c>
      <c r="E18" s="99" t="n">
        <v>0</v>
      </c>
      <c r="F18" s="99" t="n">
        <v>0</v>
      </c>
      <c r="G18" s="99" t="n">
        <v>0</v>
      </c>
      <c r="H18" s="99" t="n">
        <v>1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349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6</v>
      </c>
      <c r="D19" s="99" t="n">
        <v>15</v>
      </c>
      <c r="E19" s="99" t="n">
        <v>0</v>
      </c>
      <c r="F19" s="99" t="n">
        <v>0</v>
      </c>
      <c r="G19" s="99" t="n">
        <v>1</v>
      </c>
      <c r="H19" s="99" t="n">
        <v>15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216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4</v>
      </c>
      <c r="D20" s="99" t="n">
        <v>4</v>
      </c>
      <c r="E20" s="99" t="n">
        <v>0</v>
      </c>
      <c r="F20" s="99" t="n">
        <v>0</v>
      </c>
      <c r="G20" s="99" t="n">
        <v>0</v>
      </c>
      <c r="H20" s="99" t="n">
        <v>4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353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4</v>
      </c>
      <c r="D21" s="99" t="n">
        <v>4</v>
      </c>
      <c r="E21" s="99" t="n">
        <v>0</v>
      </c>
      <c r="F21" s="99" t="n">
        <v>0</v>
      </c>
      <c r="G21" s="99" t="n">
        <v>0</v>
      </c>
      <c r="H21" s="99" t="n">
        <v>4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353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30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2</v>
      </c>
      <c r="D26" s="99" t="n">
        <v>2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3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5</v>
      </c>
      <c r="D30" s="99" t="n">
        <v>11</v>
      </c>
      <c r="E30" s="99" t="n">
        <v>1</v>
      </c>
      <c r="F30" s="99" t="n">
        <v>0</v>
      </c>
      <c r="G30" s="99" t="n">
        <v>3</v>
      </c>
      <c r="H30" s="99" t="n">
        <v>15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69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7</v>
      </c>
      <c r="D31" s="99" t="n">
        <v>5</v>
      </c>
      <c r="E31" s="99" t="n">
        <v>1</v>
      </c>
      <c r="F31" s="99" t="n">
        <v>0</v>
      </c>
      <c r="G31" s="99" t="n">
        <v>1</v>
      </c>
      <c r="H31" s="99" t="n">
        <v>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85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</v>
      </c>
      <c r="D32" s="99" t="n">
        <v>1</v>
      </c>
      <c r="E32" s="99" t="n">
        <v>0</v>
      </c>
      <c r="F32" s="99" t="n">
        <v>0</v>
      </c>
      <c r="G32" s="99" t="n">
        <v>0</v>
      </c>
      <c r="H32" s="99" t="n">
        <v>1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7</v>
      </c>
      <c r="D33" s="99" t="n">
        <v>5</v>
      </c>
      <c r="E33" s="99" t="n">
        <v>0</v>
      </c>
      <c r="F33" s="99" t="n">
        <v>0</v>
      </c>
      <c r="G33" s="99" t="n">
        <v>2</v>
      </c>
      <c r="H33" s="99" t="n">
        <v>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70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10</v>
      </c>
      <c r="D34" s="99" t="n">
        <v>10</v>
      </c>
      <c r="E34" s="99" t="n">
        <v>0</v>
      </c>
      <c r="F34" s="99" t="n">
        <v>0</v>
      </c>
      <c r="G34" s="99" t="n">
        <v>0</v>
      </c>
      <c r="H34" s="99" t="n">
        <v>1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1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1066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69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6</v>
      </c>
      <c r="D36" s="99" t="n">
        <v>6</v>
      </c>
      <c r="E36" s="99" t="n">
        <v>0</v>
      </c>
      <c r="F36" s="99" t="n">
        <v>0</v>
      </c>
      <c r="G36" s="99" t="n">
        <v>0</v>
      </c>
      <c r="H36" s="99" t="n">
        <v>6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7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7</v>
      </c>
      <c r="D38" s="99" t="n">
        <v>37</v>
      </c>
      <c r="E38" s="99" t="n">
        <v>1</v>
      </c>
      <c r="F38" s="99" t="n">
        <v>0</v>
      </c>
      <c r="G38" s="99" t="n">
        <v>9</v>
      </c>
      <c r="H38" s="99" t="n">
        <v>46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7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5178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</v>
      </c>
      <c r="D39" s="99" t="n">
        <v>2</v>
      </c>
      <c r="E39" s="99" t="n">
        <v>0</v>
      </c>
      <c r="F39" s="99" t="n">
        <v>0</v>
      </c>
      <c r="G39" s="99" t="n">
        <v>1</v>
      </c>
      <c r="H39" s="99" t="n">
        <v>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8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7</v>
      </c>
      <c r="D40" s="99" t="n">
        <v>7</v>
      </c>
      <c r="E40" s="99" t="n">
        <v>0</v>
      </c>
      <c r="F40" s="99" t="n">
        <v>0</v>
      </c>
      <c r="G40" s="99" t="n">
        <v>0</v>
      </c>
      <c r="H40" s="99" t="n">
        <v>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7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73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7</v>
      </c>
      <c r="D41" s="99" t="n">
        <v>5</v>
      </c>
      <c r="E41" s="99" t="n">
        <v>0</v>
      </c>
      <c r="F41" s="99" t="n">
        <v>0</v>
      </c>
      <c r="G41" s="99" t="n">
        <v>2</v>
      </c>
      <c r="H41" s="99" t="n">
        <v>6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8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3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6</v>
      </c>
      <c r="D43" s="99" t="n">
        <v>5</v>
      </c>
      <c r="E43" s="99" t="n">
        <v>1</v>
      </c>
      <c r="F43" s="99" t="n">
        <v>0</v>
      </c>
      <c r="G43" s="99" t="n">
        <v>0</v>
      </c>
      <c r="H43" s="99" t="n">
        <v>6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7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</v>
      </c>
      <c r="D44" s="99" t="n">
        <v>5</v>
      </c>
      <c r="E44" s="99" t="n">
        <v>0</v>
      </c>
      <c r="F44" s="99" t="n">
        <v>0</v>
      </c>
      <c r="G44" s="99" t="n">
        <v>0</v>
      </c>
      <c r="H44" s="99" t="n">
        <v>5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22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5</v>
      </c>
      <c r="D45" s="99" t="n">
        <v>9</v>
      </c>
      <c r="E45" s="99" t="n">
        <v>0</v>
      </c>
      <c r="F45" s="99" t="n">
        <v>0</v>
      </c>
      <c r="G45" s="99" t="n">
        <v>6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605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8</v>
      </c>
      <c r="D46" s="99" t="n">
        <v>3</v>
      </c>
      <c r="E46" s="99" t="n">
        <v>5</v>
      </c>
      <c r="F46" s="99" t="n">
        <v>0</v>
      </c>
      <c r="G46" s="99" t="n">
        <v>0</v>
      </c>
      <c r="H46" s="99" t="n">
        <v>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87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3</v>
      </c>
      <c r="D47" s="99" t="n">
        <v>3</v>
      </c>
      <c r="E47" s="99" t="n">
        <v>0</v>
      </c>
      <c r="F47" s="99" t="n">
        <v>0</v>
      </c>
      <c r="G47" s="99" t="n">
        <v>0</v>
      </c>
      <c r="H47" s="99" t="n">
        <v>3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92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4</v>
      </c>
      <c r="D51" s="99" t="n">
        <v>11</v>
      </c>
      <c r="E51" s="99" t="n">
        <v>2</v>
      </c>
      <c r="F51" s="99" t="n">
        <v>0</v>
      </c>
      <c r="G51" s="99" t="n">
        <v>1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531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5</v>
      </c>
      <c r="D53" s="99" t="n">
        <v>5</v>
      </c>
      <c r="E53" s="99" t="n">
        <v>0</v>
      </c>
      <c r="F53" s="99" t="n">
        <v>0</v>
      </c>
      <c r="G53" s="99" t="n">
        <v>0</v>
      </c>
      <c r="H53" s="99" t="n">
        <v>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4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50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7</v>
      </c>
      <c r="D55" s="99" t="n">
        <v>4</v>
      </c>
      <c r="E55" s="99" t="n">
        <v>2</v>
      </c>
      <c r="F55" s="99" t="n">
        <v>0</v>
      </c>
      <c r="G55" s="99" t="n">
        <v>1</v>
      </c>
      <c r="H55" s="99" t="n">
        <v>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79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</v>
      </c>
      <c r="D56" s="99" t="n">
        <v>2</v>
      </c>
      <c r="E56" s="99" t="n">
        <v>0</v>
      </c>
      <c r="F56" s="99" t="n">
        <v>0</v>
      </c>
      <c r="G56" s="99" t="n">
        <v>0</v>
      </c>
      <c r="H56" s="99" t="n">
        <v>2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3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4470</v>
      </c>
      <c r="D9" s="83" t="n">
        <v>53292</v>
      </c>
      <c r="E9" s="83" t="n">
        <v>374</v>
      </c>
      <c r="F9" s="83" t="n">
        <v>344</v>
      </c>
      <c r="G9" s="83" t="n">
        <v>525</v>
      </c>
      <c r="H9" s="83" t="n">
        <v>2130</v>
      </c>
      <c r="I9" s="83" t="n">
        <v>1793</v>
      </c>
      <c r="J9" s="83" t="n">
        <v>704</v>
      </c>
      <c r="K9" s="83" t="n">
        <v>0</v>
      </c>
      <c r="L9" s="83" t="n">
        <v>967</v>
      </c>
      <c r="M9" s="83" t="n">
        <v>4095</v>
      </c>
      <c r="N9" s="83" t="n">
        <v>944</v>
      </c>
      <c r="O9" s="83" t="n">
        <v>152</v>
      </c>
      <c r="P9" s="83" t="n">
        <v>152</v>
      </c>
      <c r="Q9" s="83" t="n">
        <v>0</v>
      </c>
      <c r="R9" s="83" t="n">
        <v>4361</v>
      </c>
      <c r="S9" s="83" t="n">
        <v>3728</v>
      </c>
      <c r="T9" s="83" t="n">
        <v>909</v>
      </c>
      <c r="U9" s="83" t="n">
        <v>0</v>
      </c>
      <c r="V9" s="83" t="n">
        <v>74470</v>
      </c>
      <c r="W9" s="83" t="n">
        <v>54439</v>
      </c>
      <c r="X9" s="83" t="n">
        <v>20031</v>
      </c>
      <c r="Y9" s="83" t="n">
        <v>40</v>
      </c>
      <c r="Z9" s="83" t="n">
        <v>242</v>
      </c>
      <c r="AA9" s="83" t="n">
        <v>17895</v>
      </c>
      <c r="AB9" s="83" t="n">
        <v>0</v>
      </c>
      <c r="AC9" s="83" t="n">
        <v>1854</v>
      </c>
    </row>
    <row r="10" customFormat="false" ht="16.5" hidden="false" customHeight="true" outlineLevel="0" collapsed="false">
      <c r="A10" s="117"/>
      <c r="B10" s="118" t="s">
        <v>88</v>
      </c>
      <c r="C10" s="83" t="n">
        <v>58102</v>
      </c>
      <c r="D10" s="83" t="n">
        <v>41783</v>
      </c>
      <c r="E10" s="83" t="n">
        <v>161</v>
      </c>
      <c r="F10" s="83" t="n">
        <v>173</v>
      </c>
      <c r="G10" s="83" t="n">
        <v>153</v>
      </c>
      <c r="H10" s="83" t="n">
        <v>424</v>
      </c>
      <c r="I10" s="83" t="n">
        <v>1329</v>
      </c>
      <c r="J10" s="83" t="n">
        <v>193</v>
      </c>
      <c r="K10" s="83" t="n">
        <v>0</v>
      </c>
      <c r="L10" s="83" t="n">
        <v>967</v>
      </c>
      <c r="M10" s="83" t="n">
        <v>4095</v>
      </c>
      <c r="N10" s="83" t="n">
        <v>944</v>
      </c>
      <c r="O10" s="83" t="n">
        <v>107</v>
      </c>
      <c r="P10" s="83" t="n">
        <v>152</v>
      </c>
      <c r="Q10" s="83" t="n">
        <v>0</v>
      </c>
      <c r="R10" s="83" t="n">
        <v>4240</v>
      </c>
      <c r="S10" s="83" t="n">
        <v>2688</v>
      </c>
      <c r="T10" s="83" t="n">
        <v>693</v>
      </c>
      <c r="U10" s="83" t="n">
        <v>0</v>
      </c>
      <c r="V10" s="83" t="n">
        <v>58102</v>
      </c>
      <c r="W10" s="83" t="n">
        <v>42052</v>
      </c>
      <c r="X10" s="83" t="n">
        <v>16050</v>
      </c>
      <c r="Y10" s="83" t="n">
        <v>0</v>
      </c>
      <c r="Z10" s="83" t="n">
        <v>159</v>
      </c>
      <c r="AA10" s="83" t="n">
        <v>14256</v>
      </c>
      <c r="AB10" s="83" t="n">
        <v>0</v>
      </c>
      <c r="AC10" s="83" t="n">
        <v>1635</v>
      </c>
    </row>
    <row r="11" customFormat="false" ht="16.5" hidden="false" customHeight="true" outlineLevel="0" collapsed="false">
      <c r="A11" s="119"/>
      <c r="B11" s="120" t="s">
        <v>89</v>
      </c>
      <c r="C11" s="86" t="n">
        <v>16368</v>
      </c>
      <c r="D11" s="86" t="n">
        <v>11509</v>
      </c>
      <c r="E11" s="86" t="n">
        <v>213</v>
      </c>
      <c r="F11" s="86" t="n">
        <v>171</v>
      </c>
      <c r="G11" s="86" t="n">
        <v>372</v>
      </c>
      <c r="H11" s="86" t="n">
        <v>1706</v>
      </c>
      <c r="I11" s="86" t="n">
        <v>464</v>
      </c>
      <c r="J11" s="86" t="n">
        <v>511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45</v>
      </c>
      <c r="P11" s="86" t="n">
        <v>0</v>
      </c>
      <c r="Q11" s="86" t="n">
        <v>0</v>
      </c>
      <c r="R11" s="86" t="n">
        <v>121</v>
      </c>
      <c r="S11" s="86" t="n">
        <v>1040</v>
      </c>
      <c r="T11" s="86" t="n">
        <v>216</v>
      </c>
      <c r="U11" s="86" t="n">
        <v>0</v>
      </c>
      <c r="V11" s="86" t="n">
        <v>16368</v>
      </c>
      <c r="W11" s="86" t="n">
        <v>12387</v>
      </c>
      <c r="X11" s="86" t="n">
        <v>3981</v>
      </c>
      <c r="Y11" s="86" t="n">
        <v>40</v>
      </c>
      <c r="Z11" s="86" t="n">
        <v>83</v>
      </c>
      <c r="AA11" s="86" t="n">
        <v>3639</v>
      </c>
      <c r="AB11" s="86" t="n">
        <v>0</v>
      </c>
      <c r="AC11" s="86" t="n">
        <v>219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5946</v>
      </c>
      <c r="D12" s="83" t="n">
        <v>12534</v>
      </c>
      <c r="E12" s="83" t="n">
        <v>0</v>
      </c>
      <c r="F12" s="83" t="n">
        <v>133</v>
      </c>
      <c r="G12" s="83" t="n">
        <v>0</v>
      </c>
      <c r="H12" s="83" t="n">
        <v>0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5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1968</v>
      </c>
      <c r="S12" s="83" t="n">
        <v>1230</v>
      </c>
      <c r="T12" s="83" t="n">
        <v>0</v>
      </c>
      <c r="U12" s="83" t="n">
        <v>0</v>
      </c>
      <c r="V12" s="83" t="n">
        <v>15946</v>
      </c>
      <c r="W12" s="83" t="n">
        <v>12440</v>
      </c>
      <c r="X12" s="83" t="n">
        <v>3506</v>
      </c>
      <c r="Y12" s="83" t="n">
        <v>0</v>
      </c>
      <c r="Z12" s="83" t="n">
        <v>159</v>
      </c>
      <c r="AA12" s="83" t="n">
        <v>2853</v>
      </c>
      <c r="AB12" s="83" t="n">
        <v>0</v>
      </c>
      <c r="AC12" s="83" t="n">
        <v>494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1389</v>
      </c>
      <c r="D13" s="83" t="n">
        <v>73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077</v>
      </c>
      <c r="T13" s="83" t="n">
        <v>0</v>
      </c>
      <c r="U13" s="83" t="n">
        <v>0</v>
      </c>
      <c r="V13" s="83" t="n">
        <v>11389</v>
      </c>
      <c r="W13" s="83" t="n">
        <v>6936</v>
      </c>
      <c r="X13" s="83" t="n">
        <v>4453</v>
      </c>
      <c r="Y13" s="83" t="n">
        <v>0</v>
      </c>
      <c r="Z13" s="83" t="n">
        <v>0</v>
      </c>
      <c r="AA13" s="83" t="n">
        <v>3636</v>
      </c>
      <c r="AB13" s="83" t="n">
        <v>0</v>
      </c>
      <c r="AC13" s="83" t="n">
        <v>817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4913</v>
      </c>
      <c r="D14" s="83" t="n">
        <v>9084</v>
      </c>
      <c r="E14" s="83" t="n">
        <v>0</v>
      </c>
      <c r="F14" s="83" t="n">
        <v>40</v>
      </c>
      <c r="G14" s="83" t="n">
        <v>0</v>
      </c>
      <c r="H14" s="83" t="n">
        <v>424</v>
      </c>
      <c r="I14" s="83" t="n">
        <v>890</v>
      </c>
      <c r="J14" s="83" t="n">
        <v>153</v>
      </c>
      <c r="K14" s="83" t="n">
        <v>0</v>
      </c>
      <c r="L14" s="83" t="n">
        <v>327</v>
      </c>
      <c r="M14" s="83" t="n">
        <v>298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626</v>
      </c>
      <c r="S14" s="83" t="n">
        <v>381</v>
      </c>
      <c r="T14" s="83" t="n">
        <v>0</v>
      </c>
      <c r="U14" s="83" t="n">
        <v>0</v>
      </c>
      <c r="V14" s="83" t="n">
        <v>14913</v>
      </c>
      <c r="W14" s="83" t="n">
        <v>9482</v>
      </c>
      <c r="X14" s="83" t="n">
        <v>5431</v>
      </c>
      <c r="Y14" s="83" t="n">
        <v>0</v>
      </c>
      <c r="Z14" s="83" t="n">
        <v>0</v>
      </c>
      <c r="AA14" s="83" t="n">
        <v>5415</v>
      </c>
      <c r="AB14" s="83" t="n">
        <v>0</v>
      </c>
      <c r="AC14" s="83" t="n">
        <v>1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2827</v>
      </c>
      <c r="D15" s="83" t="n">
        <v>188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27</v>
      </c>
      <c r="W15" s="83" t="n">
        <v>1112</v>
      </c>
      <c r="X15" s="83" t="n">
        <v>1715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51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925</v>
      </c>
      <c r="D16" s="83" t="n">
        <v>137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1925</v>
      </c>
      <c r="W16" s="83" t="n">
        <v>1770</v>
      </c>
      <c r="X16" s="83" t="n">
        <v>15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61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192</v>
      </c>
      <c r="D17" s="83" t="n">
        <v>1809</v>
      </c>
      <c r="E17" s="83" t="n">
        <v>0</v>
      </c>
      <c r="F17" s="83" t="n">
        <v>0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192</v>
      </c>
      <c r="W17" s="83" t="n">
        <v>2123</v>
      </c>
      <c r="X17" s="83" t="n">
        <v>69</v>
      </c>
      <c r="Y17" s="83" t="n">
        <v>0</v>
      </c>
      <c r="Z17" s="83" t="n">
        <v>0</v>
      </c>
      <c r="AA17" s="83" t="n">
        <v>51</v>
      </c>
      <c r="AB17" s="83" t="n">
        <v>0</v>
      </c>
      <c r="AC17" s="83" t="n">
        <v>18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650</v>
      </c>
      <c r="D18" s="83" t="n">
        <v>225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2650</v>
      </c>
      <c r="W18" s="83" t="n">
        <v>2500</v>
      </c>
      <c r="X18" s="83" t="n">
        <v>150</v>
      </c>
      <c r="Y18" s="83" t="n">
        <v>0</v>
      </c>
      <c r="Z18" s="83" t="n">
        <v>0</v>
      </c>
      <c r="AA18" s="83" t="n">
        <v>15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211</v>
      </c>
      <c r="D19" s="83" t="n">
        <v>1743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2211</v>
      </c>
      <c r="W19" s="83" t="n">
        <v>1771</v>
      </c>
      <c r="X19" s="83" t="n">
        <v>440</v>
      </c>
      <c r="Y19" s="83" t="n">
        <v>0</v>
      </c>
      <c r="Z19" s="83" t="n">
        <v>0</v>
      </c>
      <c r="AA19" s="83" t="n">
        <v>393</v>
      </c>
      <c r="AB19" s="83" t="n">
        <v>0</v>
      </c>
      <c r="AC19" s="83" t="n">
        <v>47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782</v>
      </c>
      <c r="D20" s="83" t="n">
        <v>149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782</v>
      </c>
      <c r="W20" s="83" t="n">
        <v>1753</v>
      </c>
      <c r="X20" s="83" t="n">
        <v>2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2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267</v>
      </c>
      <c r="D21" s="83" t="n">
        <v>22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267</v>
      </c>
      <c r="W21" s="83" t="n">
        <v>2165</v>
      </c>
      <c r="X21" s="83" t="n">
        <v>102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02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461</v>
      </c>
      <c r="D22" s="89" t="n">
        <v>461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461</v>
      </c>
      <c r="W22" s="89" t="n">
        <v>353</v>
      </c>
      <c r="X22" s="89" t="n">
        <v>108</v>
      </c>
      <c r="Y22" s="89" t="n">
        <v>0</v>
      </c>
      <c r="Z22" s="89" t="n">
        <v>0</v>
      </c>
      <c r="AA22" s="89" t="n">
        <v>108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461</v>
      </c>
      <c r="D23" s="83" t="n">
        <v>4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1</v>
      </c>
      <c r="W23" s="83" t="n">
        <v>353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842</v>
      </c>
      <c r="D27" s="89" t="n">
        <v>306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65</v>
      </c>
      <c r="J27" s="89" t="n">
        <v>471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842</v>
      </c>
      <c r="W27" s="89" t="n">
        <v>306</v>
      </c>
      <c r="X27" s="89" t="n">
        <v>536</v>
      </c>
      <c r="Y27" s="89" t="n">
        <v>0</v>
      </c>
      <c r="Z27" s="89" t="n">
        <v>0</v>
      </c>
      <c r="AA27" s="89" t="n">
        <v>536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536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536</v>
      </c>
      <c r="W29" s="83" t="n">
        <v>0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2757</v>
      </c>
      <c r="D32" s="89" t="n">
        <v>1697</v>
      </c>
      <c r="E32" s="89" t="n">
        <v>0</v>
      </c>
      <c r="F32" s="89" t="n">
        <v>0</v>
      </c>
      <c r="G32" s="89" t="n">
        <v>16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894</v>
      </c>
      <c r="T32" s="89" t="n">
        <v>0</v>
      </c>
      <c r="U32" s="89" t="n">
        <v>0</v>
      </c>
      <c r="V32" s="89" t="n">
        <v>2757</v>
      </c>
      <c r="W32" s="89" t="n">
        <v>1863</v>
      </c>
      <c r="X32" s="89" t="n">
        <v>894</v>
      </c>
      <c r="Y32" s="89" t="n">
        <v>0</v>
      </c>
      <c r="Z32" s="89" t="n">
        <v>0</v>
      </c>
      <c r="AA32" s="89" t="n">
        <v>894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854</v>
      </c>
      <c r="D33" s="83" t="n">
        <v>85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54</v>
      </c>
      <c r="W33" s="83" t="n">
        <v>85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766</v>
      </c>
      <c r="D35" s="83" t="n">
        <v>706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766</v>
      </c>
      <c r="W35" s="83" t="n">
        <v>872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311</v>
      </c>
      <c r="D36" s="89" t="n">
        <v>1207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104</v>
      </c>
      <c r="T36" s="89" t="n">
        <v>0</v>
      </c>
      <c r="U36" s="89" t="n">
        <v>0</v>
      </c>
      <c r="V36" s="89" t="n">
        <v>1311</v>
      </c>
      <c r="W36" s="89" t="n">
        <v>1247</v>
      </c>
      <c r="X36" s="89" t="n">
        <v>64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64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305</v>
      </c>
      <c r="D37" s="83" t="n">
        <v>30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05</v>
      </c>
      <c r="W37" s="83" t="n">
        <v>30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922</v>
      </c>
      <c r="D38" s="83" t="n">
        <v>8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922</v>
      </c>
      <c r="W38" s="83" t="n">
        <v>85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84</v>
      </c>
      <c r="D39" s="83" t="n">
        <v>84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84</v>
      </c>
      <c r="W39" s="83" t="n">
        <v>8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8238</v>
      </c>
      <c r="D40" s="89" t="n">
        <v>5216</v>
      </c>
      <c r="E40" s="89" t="n">
        <v>213</v>
      </c>
      <c r="F40" s="89" t="n">
        <v>171</v>
      </c>
      <c r="G40" s="89" t="n">
        <v>166</v>
      </c>
      <c r="H40" s="89" t="n">
        <v>1706</v>
      </c>
      <c r="I40" s="89" t="n">
        <v>399</v>
      </c>
      <c r="J40" s="89" t="n">
        <v>4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45</v>
      </c>
      <c r="P40" s="89" t="n">
        <v>0</v>
      </c>
      <c r="Q40" s="89" t="n">
        <v>0</v>
      </c>
      <c r="R40" s="89" t="n">
        <v>121</v>
      </c>
      <c r="S40" s="89" t="n">
        <v>42</v>
      </c>
      <c r="T40" s="89" t="n">
        <v>119</v>
      </c>
      <c r="U40" s="89" t="n">
        <v>0</v>
      </c>
      <c r="V40" s="89" t="n">
        <v>8238</v>
      </c>
      <c r="W40" s="89" t="n">
        <v>6157</v>
      </c>
      <c r="X40" s="89" t="n">
        <v>2081</v>
      </c>
      <c r="Y40" s="89" t="n">
        <v>0</v>
      </c>
      <c r="Z40" s="89" t="n">
        <v>83</v>
      </c>
      <c r="AA40" s="89" t="n">
        <v>1843</v>
      </c>
      <c r="AB40" s="89" t="n">
        <v>0</v>
      </c>
      <c r="AC40" s="89" t="n">
        <v>155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90</v>
      </c>
      <c r="D41" s="83" t="n">
        <v>356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690</v>
      </c>
      <c r="W41" s="83" t="n">
        <v>621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772</v>
      </c>
      <c r="D42" s="83" t="n">
        <v>73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772</v>
      </c>
      <c r="W42" s="83" t="n">
        <v>772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698</v>
      </c>
      <c r="D43" s="83" t="n">
        <v>69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98</v>
      </c>
      <c r="W43" s="83" t="n">
        <v>69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1203</v>
      </c>
      <c r="D45" s="83" t="n">
        <v>629</v>
      </c>
      <c r="E45" s="83" t="n">
        <v>0</v>
      </c>
      <c r="F45" s="83" t="n">
        <v>171</v>
      </c>
      <c r="G45" s="83" t="n">
        <v>166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1203</v>
      </c>
      <c r="W45" s="83" t="n">
        <v>1087</v>
      </c>
      <c r="X45" s="83" t="n">
        <v>116</v>
      </c>
      <c r="Y45" s="83" t="n">
        <v>0</v>
      </c>
      <c r="Z45" s="83" t="n">
        <v>0</v>
      </c>
      <c r="AA45" s="83" t="n">
        <v>116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2743</v>
      </c>
      <c r="D46" s="83" t="n">
        <v>762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83</v>
      </c>
      <c r="U46" s="83" t="n">
        <v>0</v>
      </c>
      <c r="V46" s="83" t="n">
        <v>2743</v>
      </c>
      <c r="W46" s="83" t="n">
        <v>954</v>
      </c>
      <c r="X46" s="83" t="n">
        <v>1789</v>
      </c>
      <c r="Y46" s="83" t="n">
        <v>0</v>
      </c>
      <c r="Z46" s="83" t="n">
        <v>83</v>
      </c>
      <c r="AA46" s="83" t="n">
        <v>1706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741</v>
      </c>
      <c r="D47" s="83" t="n">
        <v>165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741</v>
      </c>
      <c r="W47" s="83" t="n">
        <v>1634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969</v>
      </c>
      <c r="D48" s="89" t="n">
        <v>872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97</v>
      </c>
      <c r="U48" s="89" t="n">
        <v>0</v>
      </c>
      <c r="V48" s="89" t="n">
        <v>969</v>
      </c>
      <c r="W48" s="89" t="n">
        <v>872</v>
      </c>
      <c r="X48" s="89" t="n">
        <v>97</v>
      </c>
      <c r="Y48" s="89" t="n">
        <v>0</v>
      </c>
      <c r="Z48" s="89" t="n">
        <v>0</v>
      </c>
      <c r="AA48" s="89" t="n">
        <v>97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392</v>
      </c>
      <c r="D49" s="83" t="n">
        <v>3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92</v>
      </c>
      <c r="W49" s="83" t="n">
        <v>3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9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7</v>
      </c>
      <c r="U50" s="83" t="n">
        <v>0</v>
      </c>
      <c r="V50" s="83" t="n">
        <v>97</v>
      </c>
      <c r="W50" s="83" t="n">
        <v>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790</v>
      </c>
      <c r="D53" s="89" t="n">
        <v>1750</v>
      </c>
      <c r="E53" s="89" t="n">
        <v>0</v>
      </c>
      <c r="F53" s="89" t="n">
        <v>0</v>
      </c>
      <c r="G53" s="89" t="n">
        <v>4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790</v>
      </c>
      <c r="W53" s="89" t="n">
        <v>1589</v>
      </c>
      <c r="X53" s="89" t="n">
        <v>201</v>
      </c>
      <c r="Y53" s="89" t="n">
        <v>40</v>
      </c>
      <c r="Z53" s="89" t="n">
        <v>0</v>
      </c>
      <c r="AA53" s="89" t="n">
        <v>161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708</v>
      </c>
      <c r="D55" s="83" t="n">
        <v>66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08</v>
      </c>
      <c r="W55" s="83" t="n">
        <v>507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850</v>
      </c>
      <c r="D57" s="83" t="n">
        <v>85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50</v>
      </c>
      <c r="W57" s="83" t="n">
        <v>85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232</v>
      </c>
      <c r="D58" s="83" t="n">
        <v>23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32</v>
      </c>
      <c r="W58" s="83" t="n">
        <v>23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192042</v>
      </c>
      <c r="D9" s="83" t="n">
        <v>131540</v>
      </c>
      <c r="E9" s="83" t="n">
        <v>551</v>
      </c>
      <c r="F9" s="83" t="n">
        <v>1401</v>
      </c>
      <c r="G9" s="83" t="n">
        <v>2566</v>
      </c>
      <c r="H9" s="83" t="n">
        <v>2691</v>
      </c>
      <c r="I9" s="83" t="n">
        <v>14393</v>
      </c>
      <c r="J9" s="83" t="n">
        <v>704</v>
      </c>
      <c r="K9" s="83" t="n">
        <v>14</v>
      </c>
      <c r="L9" s="83" t="n">
        <v>5525</v>
      </c>
      <c r="M9" s="83" t="n">
        <v>7312</v>
      </c>
      <c r="N9" s="83" t="n">
        <v>1475</v>
      </c>
      <c r="O9" s="83" t="n">
        <v>423</v>
      </c>
      <c r="P9" s="83" t="n">
        <v>732</v>
      </c>
      <c r="Q9" s="83" t="n">
        <v>2084</v>
      </c>
      <c r="R9" s="83" t="n">
        <v>8026</v>
      </c>
      <c r="S9" s="83" t="n">
        <v>8289</v>
      </c>
      <c r="T9" s="83" t="n">
        <v>4316</v>
      </c>
      <c r="U9" s="83" t="n">
        <v>0</v>
      </c>
      <c r="V9" s="83" t="n">
        <v>192042</v>
      </c>
      <c r="W9" s="83" t="n">
        <v>133547</v>
      </c>
      <c r="X9" s="83" t="n">
        <v>58495</v>
      </c>
      <c r="Y9" s="83" t="n">
        <v>40</v>
      </c>
      <c r="Z9" s="83" t="n">
        <v>259</v>
      </c>
      <c r="AA9" s="83" t="n">
        <v>54188</v>
      </c>
      <c r="AB9" s="83" t="n">
        <v>0</v>
      </c>
      <c r="AC9" s="83" t="n">
        <v>4008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153970</v>
      </c>
      <c r="D10" s="83" t="n">
        <v>101297</v>
      </c>
      <c r="E10" s="83" t="n">
        <v>161</v>
      </c>
      <c r="F10" s="83" t="n">
        <v>1230</v>
      </c>
      <c r="G10" s="83" t="n">
        <v>1827</v>
      </c>
      <c r="H10" s="83" t="n">
        <v>739</v>
      </c>
      <c r="I10" s="83" t="n">
        <v>13808</v>
      </c>
      <c r="J10" s="83" t="n">
        <v>193</v>
      </c>
      <c r="K10" s="83" t="n">
        <v>14</v>
      </c>
      <c r="L10" s="83" t="n">
        <v>5360</v>
      </c>
      <c r="M10" s="83" t="n">
        <v>6232</v>
      </c>
      <c r="N10" s="83" t="n">
        <v>1475</v>
      </c>
      <c r="O10" s="83" t="n">
        <v>378</v>
      </c>
      <c r="P10" s="83" t="n">
        <v>671</v>
      </c>
      <c r="Q10" s="83" t="n">
        <v>2084</v>
      </c>
      <c r="R10" s="83" t="n">
        <v>7247</v>
      </c>
      <c r="S10" s="83" t="n">
        <v>7154</v>
      </c>
      <c r="T10" s="83" t="n">
        <v>4100</v>
      </c>
      <c r="U10" s="83" t="n">
        <v>0</v>
      </c>
      <c r="V10" s="83" t="n">
        <v>153970</v>
      </c>
      <c r="W10" s="83" t="n">
        <v>101558</v>
      </c>
      <c r="X10" s="83" t="n">
        <v>52412</v>
      </c>
      <c r="Y10" s="83" t="n">
        <v>0</v>
      </c>
      <c r="Z10" s="83" t="n">
        <v>159</v>
      </c>
      <c r="AA10" s="83" t="n">
        <v>48807</v>
      </c>
      <c r="AB10" s="83" t="n">
        <v>0</v>
      </c>
      <c r="AC10" s="83" t="n">
        <v>3446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38072</v>
      </c>
      <c r="D11" s="86" t="n">
        <v>30243</v>
      </c>
      <c r="E11" s="86" t="n">
        <v>390</v>
      </c>
      <c r="F11" s="86" t="n">
        <v>171</v>
      </c>
      <c r="G11" s="86" t="n">
        <v>739</v>
      </c>
      <c r="H11" s="86" t="n">
        <v>1952</v>
      </c>
      <c r="I11" s="86" t="n">
        <v>585</v>
      </c>
      <c r="J11" s="86" t="n">
        <v>511</v>
      </c>
      <c r="K11" s="86" t="n">
        <v>0</v>
      </c>
      <c r="L11" s="86" t="n">
        <v>165</v>
      </c>
      <c r="M11" s="86" t="n">
        <v>1080</v>
      </c>
      <c r="N11" s="86" t="n">
        <v>0</v>
      </c>
      <c r="O11" s="86" t="n">
        <v>45</v>
      </c>
      <c r="P11" s="86" t="n">
        <v>61</v>
      </c>
      <c r="Q11" s="86" t="n">
        <v>0</v>
      </c>
      <c r="R11" s="86" t="n">
        <v>779</v>
      </c>
      <c r="S11" s="86" t="n">
        <v>1135</v>
      </c>
      <c r="T11" s="86" t="n">
        <v>216</v>
      </c>
      <c r="U11" s="86" t="n">
        <v>0</v>
      </c>
      <c r="V11" s="86" t="n">
        <v>38072</v>
      </c>
      <c r="W11" s="86" t="n">
        <v>31989</v>
      </c>
      <c r="X11" s="86" t="n">
        <v>6083</v>
      </c>
      <c r="Y11" s="86" t="n">
        <v>40</v>
      </c>
      <c r="Z11" s="86" t="n">
        <v>100</v>
      </c>
      <c r="AA11" s="86" t="n">
        <v>5381</v>
      </c>
      <c r="AB11" s="86" t="n">
        <v>0</v>
      </c>
      <c r="AC11" s="86" t="n">
        <v>56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50817</v>
      </c>
      <c r="D12" s="83" t="n">
        <v>30160</v>
      </c>
      <c r="E12" s="83" t="n">
        <v>0</v>
      </c>
      <c r="F12" s="83" t="n">
        <v>703</v>
      </c>
      <c r="G12" s="83" t="n">
        <v>0</v>
      </c>
      <c r="H12" s="83" t="n">
        <v>0</v>
      </c>
      <c r="I12" s="83" t="n">
        <v>11180</v>
      </c>
      <c r="J12" s="83" t="n">
        <v>40</v>
      </c>
      <c r="K12" s="83" t="n">
        <v>14</v>
      </c>
      <c r="L12" s="83" t="n">
        <v>1375</v>
      </c>
      <c r="M12" s="83" t="n">
        <v>422</v>
      </c>
      <c r="N12" s="83" t="n">
        <v>0</v>
      </c>
      <c r="O12" s="83" t="n">
        <v>0</v>
      </c>
      <c r="P12" s="83" t="n">
        <v>230</v>
      </c>
      <c r="Q12" s="83" t="n">
        <v>0</v>
      </c>
      <c r="R12" s="83" t="n">
        <v>2299</v>
      </c>
      <c r="S12" s="83" t="n">
        <v>4394</v>
      </c>
      <c r="T12" s="83" t="n">
        <v>0</v>
      </c>
      <c r="U12" s="83" t="n">
        <v>0</v>
      </c>
      <c r="V12" s="83" t="n">
        <v>50817</v>
      </c>
      <c r="W12" s="83" t="n">
        <v>28893</v>
      </c>
      <c r="X12" s="83" t="n">
        <v>21924</v>
      </c>
      <c r="Y12" s="83" t="n">
        <v>0</v>
      </c>
      <c r="Z12" s="83" t="n">
        <v>159</v>
      </c>
      <c r="AA12" s="83" t="n">
        <v>20347</v>
      </c>
      <c r="AB12" s="83" t="n">
        <v>0</v>
      </c>
      <c r="AC12" s="83" t="n">
        <v>14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22762</v>
      </c>
      <c r="D13" s="83" t="n">
        <v>14780</v>
      </c>
      <c r="E13" s="83" t="n">
        <v>0</v>
      </c>
      <c r="F13" s="83" t="n">
        <v>0</v>
      </c>
      <c r="G13" s="83" t="n">
        <v>137</v>
      </c>
      <c r="H13" s="83" t="n">
        <v>34</v>
      </c>
      <c r="I13" s="83" t="n">
        <v>977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06</v>
      </c>
      <c r="S13" s="83" t="n">
        <v>1584</v>
      </c>
      <c r="T13" s="83" t="n">
        <v>0</v>
      </c>
      <c r="U13" s="83" t="n">
        <v>0</v>
      </c>
      <c r="V13" s="83" t="n">
        <v>22762</v>
      </c>
      <c r="W13" s="83" t="n">
        <v>13814</v>
      </c>
      <c r="X13" s="83" t="n">
        <v>8948</v>
      </c>
      <c r="Y13" s="83" t="n">
        <v>0</v>
      </c>
      <c r="Z13" s="83" t="n">
        <v>0</v>
      </c>
      <c r="AA13" s="83" t="n">
        <v>7717</v>
      </c>
      <c r="AB13" s="83" t="n">
        <v>0</v>
      </c>
      <c r="AC13" s="83" t="n">
        <v>123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36401</v>
      </c>
      <c r="D14" s="83" t="n">
        <v>26786</v>
      </c>
      <c r="E14" s="83" t="n">
        <v>0</v>
      </c>
      <c r="F14" s="83" t="n">
        <v>312</v>
      </c>
      <c r="G14" s="83" t="n">
        <v>0</v>
      </c>
      <c r="H14" s="83" t="n">
        <v>705</v>
      </c>
      <c r="I14" s="83" t="n">
        <v>1212</v>
      </c>
      <c r="J14" s="83" t="n">
        <v>153</v>
      </c>
      <c r="K14" s="83" t="n">
        <v>0</v>
      </c>
      <c r="L14" s="83" t="n">
        <v>327</v>
      </c>
      <c r="M14" s="83" t="n">
        <v>4718</v>
      </c>
      <c r="N14" s="83" t="n">
        <v>0</v>
      </c>
      <c r="O14" s="83" t="n">
        <v>271</v>
      </c>
      <c r="P14" s="83" t="n">
        <v>154</v>
      </c>
      <c r="Q14" s="83" t="n">
        <v>0</v>
      </c>
      <c r="R14" s="83" t="n">
        <v>716</v>
      </c>
      <c r="S14" s="83" t="n">
        <v>1047</v>
      </c>
      <c r="T14" s="83" t="n">
        <v>0</v>
      </c>
      <c r="U14" s="83" t="n">
        <v>0</v>
      </c>
      <c r="V14" s="83" t="n">
        <v>36401</v>
      </c>
      <c r="W14" s="83" t="n">
        <v>28206</v>
      </c>
      <c r="X14" s="83" t="n">
        <v>8195</v>
      </c>
      <c r="Y14" s="83" t="n">
        <v>0</v>
      </c>
      <c r="Z14" s="83" t="n">
        <v>0</v>
      </c>
      <c r="AA14" s="83" t="n">
        <v>8163</v>
      </c>
      <c r="AB14" s="83" t="n">
        <v>0</v>
      </c>
      <c r="AC14" s="83" t="n">
        <v>3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1274</v>
      </c>
      <c r="D15" s="83" t="n">
        <v>333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575</v>
      </c>
      <c r="S15" s="83" t="n">
        <v>0</v>
      </c>
      <c r="T15" s="83" t="n">
        <v>3407</v>
      </c>
      <c r="U15" s="83" t="n">
        <v>0</v>
      </c>
      <c r="V15" s="83" t="n">
        <v>11274</v>
      </c>
      <c r="W15" s="83" t="n">
        <v>3139</v>
      </c>
      <c r="X15" s="83" t="n">
        <v>8135</v>
      </c>
      <c r="Y15" s="83" t="n">
        <v>0</v>
      </c>
      <c r="Z15" s="83" t="n">
        <v>0</v>
      </c>
      <c r="AA15" s="83" t="n">
        <v>8044</v>
      </c>
      <c r="AB15" s="83" t="n">
        <v>0</v>
      </c>
      <c r="AC15" s="83" t="n">
        <v>91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5602</v>
      </c>
      <c r="D16" s="83" t="n">
        <v>4921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5602</v>
      </c>
      <c r="W16" s="83" t="n">
        <v>5371</v>
      </c>
      <c r="X16" s="83" t="n">
        <v>231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137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7261</v>
      </c>
      <c r="D17" s="83" t="n">
        <v>5420</v>
      </c>
      <c r="E17" s="83" t="n">
        <v>0</v>
      </c>
      <c r="F17" s="83" t="n">
        <v>215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0</v>
      </c>
      <c r="T17" s="83" t="n">
        <v>0</v>
      </c>
      <c r="U17" s="83" t="n">
        <v>0</v>
      </c>
      <c r="V17" s="83" t="n">
        <v>7261</v>
      </c>
      <c r="W17" s="83" t="n">
        <v>6013</v>
      </c>
      <c r="X17" s="83" t="n">
        <v>1248</v>
      </c>
      <c r="Y17" s="83" t="n">
        <v>0</v>
      </c>
      <c r="Z17" s="83" t="n">
        <v>0</v>
      </c>
      <c r="AA17" s="83" t="n">
        <v>1068</v>
      </c>
      <c r="AB17" s="83" t="n">
        <v>0</v>
      </c>
      <c r="AC17" s="83" t="n">
        <v>18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7735</v>
      </c>
      <c r="D18" s="83" t="n">
        <v>5807</v>
      </c>
      <c r="E18" s="83" t="n">
        <v>0</v>
      </c>
      <c r="F18" s="83" t="n">
        <v>0</v>
      </c>
      <c r="G18" s="83" t="n">
        <v>153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7735</v>
      </c>
      <c r="W18" s="83" t="n">
        <v>5962</v>
      </c>
      <c r="X18" s="83" t="n">
        <v>1773</v>
      </c>
      <c r="Y18" s="83" t="n">
        <v>0</v>
      </c>
      <c r="Z18" s="83" t="n">
        <v>0</v>
      </c>
      <c r="AA18" s="83" t="n">
        <v>1740</v>
      </c>
      <c r="AB18" s="83" t="n">
        <v>0</v>
      </c>
      <c r="AC18" s="83" t="n">
        <v>33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4654</v>
      </c>
      <c r="D19" s="83" t="n">
        <v>2964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36</v>
      </c>
      <c r="O19" s="83" t="n">
        <v>107</v>
      </c>
      <c r="P19" s="83" t="n">
        <v>0</v>
      </c>
      <c r="Q19" s="83" t="n">
        <v>1057</v>
      </c>
      <c r="R19" s="83" t="n">
        <v>0</v>
      </c>
      <c r="S19" s="83" t="n">
        <v>129</v>
      </c>
      <c r="T19" s="83" t="n">
        <v>84</v>
      </c>
      <c r="U19" s="83" t="n">
        <v>0</v>
      </c>
      <c r="V19" s="83" t="n">
        <v>4654</v>
      </c>
      <c r="W19" s="83" t="n">
        <v>3140</v>
      </c>
      <c r="X19" s="83" t="n">
        <v>1514</v>
      </c>
      <c r="Y19" s="83" t="n">
        <v>0</v>
      </c>
      <c r="Z19" s="83" t="n">
        <v>0</v>
      </c>
      <c r="AA19" s="83" t="n">
        <v>1450</v>
      </c>
      <c r="AB19" s="83" t="n">
        <v>0</v>
      </c>
      <c r="AC19" s="83" t="n">
        <v>6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2835</v>
      </c>
      <c r="D20" s="83" t="n">
        <v>254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2835</v>
      </c>
      <c r="W20" s="83" t="n">
        <v>2688</v>
      </c>
      <c r="X20" s="83" t="n">
        <v>147</v>
      </c>
      <c r="Y20" s="83" t="n">
        <v>0</v>
      </c>
      <c r="Z20" s="83" t="n">
        <v>0</v>
      </c>
      <c r="AA20" s="83" t="n">
        <v>61</v>
      </c>
      <c r="AB20" s="83" t="n">
        <v>0</v>
      </c>
      <c r="AC20" s="83" t="n">
        <v>86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4629</v>
      </c>
      <c r="D21" s="83" t="n">
        <v>45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4629</v>
      </c>
      <c r="W21" s="83" t="n">
        <v>4332</v>
      </c>
      <c r="X21" s="83" t="n">
        <v>297</v>
      </c>
      <c r="Y21" s="83" t="n">
        <v>0</v>
      </c>
      <c r="Z21" s="83" t="n">
        <v>0</v>
      </c>
      <c r="AA21" s="83" t="n">
        <v>123</v>
      </c>
      <c r="AB21" s="83" t="n">
        <v>0</v>
      </c>
      <c r="AC21" s="83" t="n">
        <v>17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929</v>
      </c>
      <c r="D22" s="83" t="n">
        <v>929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929</v>
      </c>
      <c r="W22" s="83" t="n">
        <v>821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929</v>
      </c>
      <c r="D23" s="83" t="n">
        <v>92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29</v>
      </c>
      <c r="W23" s="83" t="n">
        <v>821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1356</v>
      </c>
      <c r="D27" s="83" t="n">
        <v>82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356</v>
      </c>
      <c r="W27" s="83" t="n">
        <v>820</v>
      </c>
      <c r="X27" s="83" t="n">
        <v>536</v>
      </c>
      <c r="Y27" s="83" t="n">
        <v>0</v>
      </c>
      <c r="Z27" s="83" t="n">
        <v>0</v>
      </c>
      <c r="AA27" s="83" t="n">
        <v>536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723</v>
      </c>
      <c r="D28" s="83" t="n">
        <v>72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723</v>
      </c>
      <c r="W28" s="83" t="n">
        <v>723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633</v>
      </c>
      <c r="D29" s="83" t="n">
        <v>97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633</v>
      </c>
      <c r="W29" s="83" t="n">
        <v>97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5444</v>
      </c>
      <c r="D32" s="83" t="n">
        <v>4384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0</v>
      </c>
      <c r="U32" s="83" t="n">
        <v>0</v>
      </c>
      <c r="V32" s="83" t="n">
        <v>5444</v>
      </c>
      <c r="W32" s="83" t="n">
        <v>4430</v>
      </c>
      <c r="X32" s="83" t="n">
        <v>1014</v>
      </c>
      <c r="Y32" s="83" t="n">
        <v>0</v>
      </c>
      <c r="Z32" s="83" t="n">
        <v>0</v>
      </c>
      <c r="AA32" s="83" t="n">
        <v>894</v>
      </c>
      <c r="AB32" s="83" t="n">
        <v>0</v>
      </c>
      <c r="AC32" s="83" t="n">
        <v>12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2184</v>
      </c>
      <c r="D33" s="83" t="n">
        <v>218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2184</v>
      </c>
      <c r="W33" s="83" t="n">
        <v>2165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623</v>
      </c>
      <c r="D34" s="83" t="n">
        <v>62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623</v>
      </c>
      <c r="W34" s="83" t="n">
        <v>62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2637</v>
      </c>
      <c r="D35" s="83" t="n">
        <v>1577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2637</v>
      </c>
      <c r="W35" s="83" t="n">
        <v>1642</v>
      </c>
      <c r="X35" s="83" t="n">
        <v>995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10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2652</v>
      </c>
      <c r="D36" s="83" t="n">
        <v>235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30</v>
      </c>
      <c r="T36" s="83" t="n">
        <v>0</v>
      </c>
      <c r="U36" s="83" t="n">
        <v>0</v>
      </c>
      <c r="V36" s="83" t="n">
        <v>2652</v>
      </c>
      <c r="W36" s="83" t="n">
        <v>2524</v>
      </c>
      <c r="X36" s="83" t="n">
        <v>128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010</v>
      </c>
      <c r="D37" s="83" t="n">
        <v>98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26</v>
      </c>
      <c r="T37" s="83" t="n">
        <v>0</v>
      </c>
      <c r="U37" s="83" t="n">
        <v>0</v>
      </c>
      <c r="V37" s="83" t="n">
        <v>1010</v>
      </c>
      <c r="W37" s="83" t="n">
        <v>946</v>
      </c>
      <c r="X37" s="83" t="n">
        <v>64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1144</v>
      </c>
      <c r="D38" s="83" t="n">
        <v>104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144</v>
      </c>
      <c r="W38" s="83" t="n">
        <v>1080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498</v>
      </c>
      <c r="D39" s="83" t="n">
        <v>333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498</v>
      </c>
      <c r="W39" s="83" t="n">
        <v>498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21305</v>
      </c>
      <c r="D40" s="83" t="n">
        <v>16077</v>
      </c>
      <c r="E40" s="83" t="n">
        <v>390</v>
      </c>
      <c r="F40" s="83" t="n">
        <v>171</v>
      </c>
      <c r="G40" s="83" t="n">
        <v>533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1080</v>
      </c>
      <c r="N40" s="83" t="n">
        <v>0</v>
      </c>
      <c r="O40" s="83" t="n">
        <v>45</v>
      </c>
      <c r="P40" s="83" t="n">
        <v>61</v>
      </c>
      <c r="Q40" s="83" t="n">
        <v>0</v>
      </c>
      <c r="R40" s="83" t="n">
        <v>349</v>
      </c>
      <c r="S40" s="83" t="n">
        <v>111</v>
      </c>
      <c r="T40" s="83" t="n">
        <v>119</v>
      </c>
      <c r="U40" s="83" t="n">
        <v>0</v>
      </c>
      <c r="V40" s="83" t="n">
        <v>21305</v>
      </c>
      <c r="W40" s="83" t="n">
        <v>17426</v>
      </c>
      <c r="X40" s="83" t="n">
        <v>3879</v>
      </c>
      <c r="Y40" s="83" t="n">
        <v>0</v>
      </c>
      <c r="Z40" s="83" t="n">
        <v>100</v>
      </c>
      <c r="AA40" s="83" t="n">
        <v>3465</v>
      </c>
      <c r="AB40" s="83" t="n">
        <v>0</v>
      </c>
      <c r="AC40" s="83" t="n">
        <v>314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1059</v>
      </c>
      <c r="D41" s="83" t="n">
        <v>513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1059</v>
      </c>
      <c r="W41" s="83" t="n">
        <v>990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1321</v>
      </c>
      <c r="D42" s="83" t="n">
        <v>1089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1321</v>
      </c>
      <c r="W42" s="83" t="n">
        <v>1225</v>
      </c>
      <c r="X42" s="83" t="n">
        <v>96</v>
      </c>
      <c r="Y42" s="83" t="n">
        <v>0</v>
      </c>
      <c r="Z42" s="83" t="n">
        <v>0</v>
      </c>
      <c r="AA42" s="83" t="n">
        <v>16</v>
      </c>
      <c r="AB42" s="83" t="n">
        <v>0</v>
      </c>
      <c r="AC42" s="83" t="n">
        <v>8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3710</v>
      </c>
      <c r="D43" s="83" t="n">
        <v>2587</v>
      </c>
      <c r="E43" s="83" t="n">
        <v>0</v>
      </c>
      <c r="F43" s="83" t="n">
        <v>0</v>
      </c>
      <c r="G43" s="83" t="n">
        <v>43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3710</v>
      </c>
      <c r="W43" s="83" t="n">
        <v>2553</v>
      </c>
      <c r="X43" s="83" t="n">
        <v>1157</v>
      </c>
      <c r="Y43" s="83" t="n">
        <v>0</v>
      </c>
      <c r="Z43" s="83" t="n">
        <v>0</v>
      </c>
      <c r="AA43" s="83" t="n">
        <v>1098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666</v>
      </c>
      <c r="D44" s="83" t="n">
        <v>66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666</v>
      </c>
      <c r="W44" s="83" t="n">
        <v>66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2173</v>
      </c>
      <c r="D45" s="83" t="n">
        <v>1210</v>
      </c>
      <c r="E45" s="83" t="n">
        <v>64</v>
      </c>
      <c r="F45" s="83" t="n">
        <v>171</v>
      </c>
      <c r="G45" s="83" t="n">
        <v>365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2173</v>
      </c>
      <c r="W45" s="83" t="n">
        <v>1985</v>
      </c>
      <c r="X45" s="83" t="n">
        <v>188</v>
      </c>
      <c r="Y45" s="83" t="n">
        <v>0</v>
      </c>
      <c r="Z45" s="83" t="n">
        <v>0</v>
      </c>
      <c r="AA45" s="83" t="n">
        <v>188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3142</v>
      </c>
      <c r="D46" s="83" t="n">
        <v>1010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26</v>
      </c>
      <c r="T46" s="83" t="n">
        <v>83</v>
      </c>
      <c r="U46" s="83" t="n">
        <v>0</v>
      </c>
      <c r="V46" s="83" t="n">
        <v>3142</v>
      </c>
      <c r="W46" s="83" t="n">
        <v>1202</v>
      </c>
      <c r="X46" s="83" t="n">
        <v>1940</v>
      </c>
      <c r="Y46" s="83" t="n">
        <v>0</v>
      </c>
      <c r="Z46" s="83" t="n">
        <v>83</v>
      </c>
      <c r="AA46" s="83" t="n">
        <v>1857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9234</v>
      </c>
      <c r="D47" s="83" t="n">
        <v>900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9234</v>
      </c>
      <c r="W47" s="83" t="n">
        <v>8805</v>
      </c>
      <c r="X47" s="83" t="n">
        <v>429</v>
      </c>
      <c r="Y47" s="83" t="n">
        <v>0</v>
      </c>
      <c r="Z47" s="83" t="n">
        <v>17</v>
      </c>
      <c r="AA47" s="83" t="n">
        <v>285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878</v>
      </c>
      <c r="D48" s="83" t="n">
        <v>1449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97</v>
      </c>
      <c r="U48" s="83" t="n">
        <v>0</v>
      </c>
      <c r="V48" s="83" t="n">
        <v>1878</v>
      </c>
      <c r="W48" s="83" t="n">
        <v>1661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771</v>
      </c>
      <c r="D49" s="83" t="n">
        <v>77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771</v>
      </c>
      <c r="W49" s="83" t="n">
        <v>77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627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97</v>
      </c>
      <c r="U50" s="83" t="n">
        <v>0</v>
      </c>
      <c r="V50" s="83" t="n">
        <v>627</v>
      </c>
      <c r="W50" s="83" t="n">
        <v>410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4508</v>
      </c>
      <c r="D53" s="83" t="n">
        <v>4227</v>
      </c>
      <c r="E53" s="83" t="n">
        <v>0</v>
      </c>
      <c r="F53" s="83" t="n">
        <v>0</v>
      </c>
      <c r="G53" s="83" t="n">
        <v>40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18</v>
      </c>
      <c r="S53" s="83" t="n">
        <v>0</v>
      </c>
      <c r="T53" s="83" t="n">
        <v>0</v>
      </c>
      <c r="U53" s="83" t="n">
        <v>0</v>
      </c>
      <c r="V53" s="83" t="n">
        <v>4508</v>
      </c>
      <c r="W53" s="83" t="n">
        <v>4307</v>
      </c>
      <c r="X53" s="83" t="n">
        <v>201</v>
      </c>
      <c r="Y53" s="83" t="n">
        <v>40</v>
      </c>
      <c r="Z53" s="83" t="n">
        <v>0</v>
      </c>
      <c r="AA53" s="83" t="n">
        <v>161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64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64</v>
      </c>
      <c r="W54" s="83" t="n">
        <v>64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1459</v>
      </c>
      <c r="D55" s="83" t="n">
        <v>139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459</v>
      </c>
      <c r="W55" s="83" t="n">
        <v>1258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218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218</v>
      </c>
      <c r="W56" s="83" t="n">
        <v>218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1643</v>
      </c>
      <c r="D57" s="83" t="n">
        <v>164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1643</v>
      </c>
      <c r="W57" s="83" t="n">
        <v>164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124</v>
      </c>
      <c r="D58" s="83" t="n">
        <v>11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124</v>
      </c>
      <c r="W58" s="83" t="n">
        <v>112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74470</v>
      </c>
      <c r="D9" s="83" t="n">
        <v>53292</v>
      </c>
      <c r="E9" s="83" t="n">
        <v>374</v>
      </c>
      <c r="F9" s="83" t="n">
        <v>344</v>
      </c>
      <c r="G9" s="83" t="n">
        <v>525</v>
      </c>
      <c r="H9" s="83" t="n">
        <v>2130</v>
      </c>
      <c r="I9" s="83" t="n">
        <v>1793</v>
      </c>
      <c r="J9" s="83" t="n">
        <v>704</v>
      </c>
      <c r="K9" s="83" t="n">
        <v>0</v>
      </c>
      <c r="L9" s="83" t="n">
        <v>967</v>
      </c>
      <c r="M9" s="83" t="n">
        <v>4095</v>
      </c>
      <c r="N9" s="83" t="n">
        <v>944</v>
      </c>
      <c r="O9" s="83" t="n">
        <v>152</v>
      </c>
      <c r="P9" s="83" t="n">
        <v>152</v>
      </c>
      <c r="Q9" s="83" t="n">
        <v>0</v>
      </c>
      <c r="R9" s="83" t="n">
        <v>4361</v>
      </c>
      <c r="S9" s="83" t="n">
        <v>3728</v>
      </c>
      <c r="T9" s="83" t="n">
        <v>909</v>
      </c>
      <c r="U9" s="83" t="n">
        <v>0</v>
      </c>
      <c r="V9" s="83" t="n">
        <v>74470</v>
      </c>
      <c r="W9" s="83" t="n">
        <v>54439</v>
      </c>
      <c r="X9" s="83" t="n">
        <v>20031</v>
      </c>
      <c r="Y9" s="83" t="n">
        <v>40</v>
      </c>
      <c r="Z9" s="83" t="n">
        <v>242</v>
      </c>
      <c r="AA9" s="83" t="n">
        <v>17895</v>
      </c>
      <c r="AB9" s="83" t="n">
        <v>0</v>
      </c>
      <c r="AC9" s="83" t="n">
        <v>1854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58102</v>
      </c>
      <c r="D10" s="83" t="n">
        <v>41783</v>
      </c>
      <c r="E10" s="83" t="n">
        <v>161</v>
      </c>
      <c r="F10" s="83" t="n">
        <v>173</v>
      </c>
      <c r="G10" s="83" t="n">
        <v>153</v>
      </c>
      <c r="H10" s="83" t="n">
        <v>424</v>
      </c>
      <c r="I10" s="83" t="n">
        <v>1329</v>
      </c>
      <c r="J10" s="83" t="n">
        <v>193</v>
      </c>
      <c r="K10" s="83" t="n">
        <v>0</v>
      </c>
      <c r="L10" s="83" t="n">
        <v>967</v>
      </c>
      <c r="M10" s="83" t="n">
        <v>4095</v>
      </c>
      <c r="N10" s="83" t="n">
        <v>944</v>
      </c>
      <c r="O10" s="83" t="n">
        <v>107</v>
      </c>
      <c r="P10" s="83" t="n">
        <v>152</v>
      </c>
      <c r="Q10" s="83" t="n">
        <v>0</v>
      </c>
      <c r="R10" s="83" t="n">
        <v>4240</v>
      </c>
      <c r="S10" s="83" t="n">
        <v>2688</v>
      </c>
      <c r="T10" s="83" t="n">
        <v>693</v>
      </c>
      <c r="U10" s="83" t="n">
        <v>0</v>
      </c>
      <c r="V10" s="83" t="n">
        <v>58102</v>
      </c>
      <c r="W10" s="83" t="n">
        <v>42052</v>
      </c>
      <c r="X10" s="83" t="n">
        <v>16050</v>
      </c>
      <c r="Y10" s="83" t="n">
        <v>0</v>
      </c>
      <c r="Z10" s="83" t="n">
        <v>159</v>
      </c>
      <c r="AA10" s="83" t="n">
        <v>14256</v>
      </c>
      <c r="AB10" s="83" t="n">
        <v>0</v>
      </c>
      <c r="AC10" s="83" t="n">
        <v>1635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6368</v>
      </c>
      <c r="D11" s="86" t="n">
        <v>11509</v>
      </c>
      <c r="E11" s="86" t="n">
        <v>213</v>
      </c>
      <c r="F11" s="86" t="n">
        <v>171</v>
      </c>
      <c r="G11" s="86" t="n">
        <v>372</v>
      </c>
      <c r="H11" s="86" t="n">
        <v>1706</v>
      </c>
      <c r="I11" s="86" t="n">
        <v>464</v>
      </c>
      <c r="J11" s="86" t="n">
        <v>511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45</v>
      </c>
      <c r="P11" s="86" t="n">
        <v>0</v>
      </c>
      <c r="Q11" s="86" t="n">
        <v>0</v>
      </c>
      <c r="R11" s="86" t="n">
        <v>121</v>
      </c>
      <c r="S11" s="86" t="n">
        <v>1040</v>
      </c>
      <c r="T11" s="86" t="n">
        <v>216</v>
      </c>
      <c r="U11" s="86" t="n">
        <v>0</v>
      </c>
      <c r="V11" s="86" t="n">
        <v>16368</v>
      </c>
      <c r="W11" s="86" t="n">
        <v>12387</v>
      </c>
      <c r="X11" s="86" t="n">
        <v>3981</v>
      </c>
      <c r="Y11" s="86" t="n">
        <v>40</v>
      </c>
      <c r="Z11" s="86" t="n">
        <v>83</v>
      </c>
      <c r="AA11" s="86" t="n">
        <v>3639</v>
      </c>
      <c r="AB11" s="86" t="n">
        <v>0</v>
      </c>
      <c r="AC11" s="86" t="n">
        <v>219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5946</v>
      </c>
      <c r="D12" s="83" t="n">
        <v>12534</v>
      </c>
      <c r="E12" s="83" t="n">
        <v>0</v>
      </c>
      <c r="F12" s="83" t="n">
        <v>133</v>
      </c>
      <c r="G12" s="83" t="n">
        <v>0</v>
      </c>
      <c r="H12" s="83" t="n">
        <v>0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5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1968</v>
      </c>
      <c r="S12" s="83" t="n">
        <v>1230</v>
      </c>
      <c r="T12" s="83" t="n">
        <v>0</v>
      </c>
      <c r="U12" s="83" t="n">
        <v>0</v>
      </c>
      <c r="V12" s="83" t="n">
        <v>15946</v>
      </c>
      <c r="W12" s="83" t="n">
        <v>12440</v>
      </c>
      <c r="X12" s="83" t="n">
        <v>3506</v>
      </c>
      <c r="Y12" s="83" t="n">
        <v>0</v>
      </c>
      <c r="Z12" s="83" t="n">
        <v>159</v>
      </c>
      <c r="AA12" s="83" t="n">
        <v>2853</v>
      </c>
      <c r="AB12" s="83" t="n">
        <v>0</v>
      </c>
      <c r="AC12" s="83" t="n">
        <v>494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11389</v>
      </c>
      <c r="D13" s="83" t="n">
        <v>73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077</v>
      </c>
      <c r="T13" s="83" t="n">
        <v>0</v>
      </c>
      <c r="U13" s="83" t="n">
        <v>0</v>
      </c>
      <c r="V13" s="83" t="n">
        <v>11389</v>
      </c>
      <c r="W13" s="83" t="n">
        <v>6936</v>
      </c>
      <c r="X13" s="83" t="n">
        <v>4453</v>
      </c>
      <c r="Y13" s="83" t="n">
        <v>0</v>
      </c>
      <c r="Z13" s="83" t="n">
        <v>0</v>
      </c>
      <c r="AA13" s="83" t="n">
        <v>3636</v>
      </c>
      <c r="AB13" s="83" t="n">
        <v>0</v>
      </c>
      <c r="AC13" s="83" t="n">
        <v>81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14913</v>
      </c>
      <c r="D14" s="83" t="n">
        <v>9084</v>
      </c>
      <c r="E14" s="83" t="n">
        <v>0</v>
      </c>
      <c r="F14" s="83" t="n">
        <v>40</v>
      </c>
      <c r="G14" s="83" t="n">
        <v>0</v>
      </c>
      <c r="H14" s="83" t="n">
        <v>424</v>
      </c>
      <c r="I14" s="83" t="n">
        <v>890</v>
      </c>
      <c r="J14" s="83" t="n">
        <v>153</v>
      </c>
      <c r="K14" s="83" t="n">
        <v>0</v>
      </c>
      <c r="L14" s="83" t="n">
        <v>327</v>
      </c>
      <c r="M14" s="83" t="n">
        <v>298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626</v>
      </c>
      <c r="S14" s="83" t="n">
        <v>381</v>
      </c>
      <c r="T14" s="83" t="n">
        <v>0</v>
      </c>
      <c r="U14" s="83" t="n">
        <v>0</v>
      </c>
      <c r="V14" s="83" t="n">
        <v>14913</v>
      </c>
      <c r="W14" s="83" t="n">
        <v>9482</v>
      </c>
      <c r="X14" s="83" t="n">
        <v>5431</v>
      </c>
      <c r="Y14" s="83" t="n">
        <v>0</v>
      </c>
      <c r="Z14" s="83" t="n">
        <v>0</v>
      </c>
      <c r="AA14" s="83" t="n">
        <v>5415</v>
      </c>
      <c r="AB14" s="83" t="n">
        <v>0</v>
      </c>
      <c r="AC14" s="83" t="n">
        <v>1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2827</v>
      </c>
      <c r="D15" s="83" t="n">
        <v>188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27</v>
      </c>
      <c r="W15" s="83" t="n">
        <v>1112</v>
      </c>
      <c r="X15" s="83" t="n">
        <v>1715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51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925</v>
      </c>
      <c r="D16" s="83" t="n">
        <v>137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1925</v>
      </c>
      <c r="W16" s="83" t="n">
        <v>1770</v>
      </c>
      <c r="X16" s="83" t="n">
        <v>15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61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2192</v>
      </c>
      <c r="D17" s="83" t="n">
        <v>1809</v>
      </c>
      <c r="E17" s="83" t="n">
        <v>0</v>
      </c>
      <c r="F17" s="83" t="n">
        <v>0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192</v>
      </c>
      <c r="W17" s="83" t="n">
        <v>2123</v>
      </c>
      <c r="X17" s="83" t="n">
        <v>69</v>
      </c>
      <c r="Y17" s="83" t="n">
        <v>0</v>
      </c>
      <c r="Z17" s="83" t="n">
        <v>0</v>
      </c>
      <c r="AA17" s="83" t="n">
        <v>51</v>
      </c>
      <c r="AB17" s="83" t="n">
        <v>0</v>
      </c>
      <c r="AC17" s="83" t="n">
        <v>18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2650</v>
      </c>
      <c r="D18" s="83" t="n">
        <v>225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2650</v>
      </c>
      <c r="W18" s="83" t="n">
        <v>2500</v>
      </c>
      <c r="X18" s="83" t="n">
        <v>150</v>
      </c>
      <c r="Y18" s="83" t="n">
        <v>0</v>
      </c>
      <c r="Z18" s="83" t="n">
        <v>0</v>
      </c>
      <c r="AA18" s="83" t="n">
        <v>150</v>
      </c>
      <c r="AB18" s="83" t="n">
        <v>0</v>
      </c>
      <c r="AC18" s="83" t="n">
        <v>0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211</v>
      </c>
      <c r="D19" s="83" t="n">
        <v>1743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2211</v>
      </c>
      <c r="W19" s="83" t="n">
        <v>1771</v>
      </c>
      <c r="X19" s="83" t="n">
        <v>440</v>
      </c>
      <c r="Y19" s="83" t="n">
        <v>0</v>
      </c>
      <c r="Z19" s="83" t="n">
        <v>0</v>
      </c>
      <c r="AA19" s="83" t="n">
        <v>393</v>
      </c>
      <c r="AB19" s="83" t="n">
        <v>0</v>
      </c>
      <c r="AC19" s="83" t="n">
        <v>4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1782</v>
      </c>
      <c r="D20" s="83" t="n">
        <v>149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782</v>
      </c>
      <c r="W20" s="83" t="n">
        <v>1753</v>
      </c>
      <c r="X20" s="83" t="n">
        <v>2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29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267</v>
      </c>
      <c r="D21" s="83" t="n">
        <v>22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267</v>
      </c>
      <c r="W21" s="83" t="n">
        <v>2165</v>
      </c>
      <c r="X21" s="83" t="n">
        <v>102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0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461</v>
      </c>
      <c r="D22" s="83" t="n">
        <v>461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61</v>
      </c>
      <c r="W22" s="83" t="n">
        <v>353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461</v>
      </c>
      <c r="D23" s="83" t="n">
        <v>4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1</v>
      </c>
      <c r="W23" s="83" t="n">
        <v>353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842</v>
      </c>
      <c r="D27" s="83" t="n">
        <v>30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842</v>
      </c>
      <c r="W27" s="83" t="n">
        <v>306</v>
      </c>
      <c r="X27" s="83" t="n">
        <v>536</v>
      </c>
      <c r="Y27" s="83" t="n">
        <v>0</v>
      </c>
      <c r="Z27" s="83" t="n">
        <v>0</v>
      </c>
      <c r="AA27" s="83" t="n">
        <v>536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536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536</v>
      </c>
      <c r="W29" s="83" t="n">
        <v>0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2757</v>
      </c>
      <c r="D32" s="83" t="n">
        <v>1697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0</v>
      </c>
      <c r="U32" s="83" t="n">
        <v>0</v>
      </c>
      <c r="V32" s="83" t="n">
        <v>2757</v>
      </c>
      <c r="W32" s="83" t="n">
        <v>1863</v>
      </c>
      <c r="X32" s="83" t="n">
        <v>894</v>
      </c>
      <c r="Y32" s="83" t="n">
        <v>0</v>
      </c>
      <c r="Z32" s="83" t="n">
        <v>0</v>
      </c>
      <c r="AA32" s="83" t="n">
        <v>894</v>
      </c>
      <c r="AB32" s="83" t="n">
        <v>0</v>
      </c>
      <c r="AC32" s="83" t="n">
        <v>0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54</v>
      </c>
      <c r="D33" s="83" t="n">
        <v>85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54</v>
      </c>
      <c r="W33" s="83" t="n">
        <v>85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1766</v>
      </c>
      <c r="D35" s="83" t="n">
        <v>706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766</v>
      </c>
      <c r="W35" s="83" t="n">
        <v>872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311</v>
      </c>
      <c r="D36" s="83" t="n">
        <v>120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04</v>
      </c>
      <c r="T36" s="83" t="n">
        <v>0</v>
      </c>
      <c r="U36" s="83" t="n">
        <v>0</v>
      </c>
      <c r="V36" s="83" t="n">
        <v>1311</v>
      </c>
      <c r="W36" s="83" t="n">
        <v>1247</v>
      </c>
      <c r="X36" s="83" t="n">
        <v>64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305</v>
      </c>
      <c r="D37" s="83" t="n">
        <v>30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05</v>
      </c>
      <c r="W37" s="83" t="n">
        <v>30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922</v>
      </c>
      <c r="D38" s="83" t="n">
        <v>8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922</v>
      </c>
      <c r="W38" s="83" t="n">
        <v>85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84</v>
      </c>
      <c r="D39" s="83" t="n">
        <v>84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84</v>
      </c>
      <c r="W39" s="83" t="n">
        <v>8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8238</v>
      </c>
      <c r="D40" s="83" t="n">
        <v>5216</v>
      </c>
      <c r="E40" s="83" t="n">
        <v>213</v>
      </c>
      <c r="F40" s="83" t="n">
        <v>171</v>
      </c>
      <c r="G40" s="83" t="n">
        <v>166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45</v>
      </c>
      <c r="P40" s="83" t="n">
        <v>0</v>
      </c>
      <c r="Q40" s="83" t="n">
        <v>0</v>
      </c>
      <c r="R40" s="83" t="n">
        <v>121</v>
      </c>
      <c r="S40" s="83" t="n">
        <v>42</v>
      </c>
      <c r="T40" s="83" t="n">
        <v>119</v>
      </c>
      <c r="U40" s="83" t="n">
        <v>0</v>
      </c>
      <c r="V40" s="83" t="n">
        <v>8238</v>
      </c>
      <c r="W40" s="83" t="n">
        <v>6157</v>
      </c>
      <c r="X40" s="83" t="n">
        <v>2081</v>
      </c>
      <c r="Y40" s="83" t="n">
        <v>0</v>
      </c>
      <c r="Z40" s="83" t="n">
        <v>83</v>
      </c>
      <c r="AA40" s="83" t="n">
        <v>1843</v>
      </c>
      <c r="AB40" s="83" t="n">
        <v>0</v>
      </c>
      <c r="AC40" s="83" t="n">
        <v>155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690</v>
      </c>
      <c r="D41" s="83" t="n">
        <v>356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690</v>
      </c>
      <c r="W41" s="83" t="n">
        <v>621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772</v>
      </c>
      <c r="D42" s="83" t="n">
        <v>73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772</v>
      </c>
      <c r="W42" s="83" t="n">
        <v>772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698</v>
      </c>
      <c r="D43" s="83" t="n">
        <v>69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98</v>
      </c>
      <c r="W43" s="83" t="n">
        <v>69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1203</v>
      </c>
      <c r="D45" s="83" t="n">
        <v>629</v>
      </c>
      <c r="E45" s="83" t="n">
        <v>0</v>
      </c>
      <c r="F45" s="83" t="n">
        <v>171</v>
      </c>
      <c r="G45" s="83" t="n">
        <v>166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1203</v>
      </c>
      <c r="W45" s="83" t="n">
        <v>1087</v>
      </c>
      <c r="X45" s="83" t="n">
        <v>116</v>
      </c>
      <c r="Y45" s="83" t="n">
        <v>0</v>
      </c>
      <c r="Z45" s="83" t="n">
        <v>0</v>
      </c>
      <c r="AA45" s="83" t="n">
        <v>116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2743</v>
      </c>
      <c r="D46" s="83" t="n">
        <v>762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83</v>
      </c>
      <c r="U46" s="83" t="n">
        <v>0</v>
      </c>
      <c r="V46" s="83" t="n">
        <v>2743</v>
      </c>
      <c r="W46" s="83" t="n">
        <v>954</v>
      </c>
      <c r="X46" s="83" t="n">
        <v>1789</v>
      </c>
      <c r="Y46" s="83" t="n">
        <v>0</v>
      </c>
      <c r="Z46" s="83" t="n">
        <v>83</v>
      </c>
      <c r="AA46" s="83" t="n">
        <v>1706</v>
      </c>
      <c r="AB46" s="83" t="n">
        <v>0</v>
      </c>
      <c r="AC46" s="83" t="n">
        <v>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741</v>
      </c>
      <c r="D47" s="83" t="n">
        <v>165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741</v>
      </c>
      <c r="W47" s="83" t="n">
        <v>1634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969</v>
      </c>
      <c r="D48" s="83" t="n">
        <v>872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97</v>
      </c>
      <c r="U48" s="83" t="n">
        <v>0</v>
      </c>
      <c r="V48" s="83" t="n">
        <v>969</v>
      </c>
      <c r="W48" s="83" t="n">
        <v>872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392</v>
      </c>
      <c r="D49" s="83" t="n">
        <v>3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92</v>
      </c>
      <c r="W49" s="83" t="n">
        <v>3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7</v>
      </c>
      <c r="U50" s="83" t="n">
        <v>0</v>
      </c>
      <c r="V50" s="83" t="n">
        <v>97</v>
      </c>
      <c r="W50" s="83" t="n">
        <v>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90</v>
      </c>
      <c r="D53" s="83" t="n">
        <v>1750</v>
      </c>
      <c r="E53" s="83" t="n">
        <v>0</v>
      </c>
      <c r="F53" s="83" t="n">
        <v>0</v>
      </c>
      <c r="G53" s="83" t="n">
        <v>4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1790</v>
      </c>
      <c r="W53" s="83" t="n">
        <v>1589</v>
      </c>
      <c r="X53" s="83" t="n">
        <v>201</v>
      </c>
      <c r="Y53" s="83" t="n">
        <v>40</v>
      </c>
      <c r="Z53" s="83" t="n">
        <v>0</v>
      </c>
      <c r="AA53" s="83" t="n">
        <v>161</v>
      </c>
      <c r="AB53" s="83" t="n">
        <v>0</v>
      </c>
      <c r="AC53" s="83" t="n">
        <v>0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708</v>
      </c>
      <c r="D55" s="83" t="n">
        <v>66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08</v>
      </c>
      <c r="W55" s="83" t="n">
        <v>507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850</v>
      </c>
      <c r="D57" s="83" t="n">
        <v>85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50</v>
      </c>
      <c r="W57" s="83" t="n">
        <v>85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232</v>
      </c>
      <c r="D58" s="83" t="n">
        <v>23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32</v>
      </c>
      <c r="W58" s="83" t="n">
        <v>23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192042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267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153970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981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38072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86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50817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285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22762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8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3640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93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1274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4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5602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5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7261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50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7735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6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4654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5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2835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8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4629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3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929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0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929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0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356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7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72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633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5444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6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2184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8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623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5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63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3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265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18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010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7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1144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49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3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21305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66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1059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4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1321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3710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0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66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2173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1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314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7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9234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08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87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3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77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62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2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4508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36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64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1459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1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218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1643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4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124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0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6T23:44:02Z</cp:lastPrinted>
  <dcterms:modified xsi:type="dcterms:W3CDTF">2024-02-26T23:49:11Z</dcterms:modified>
  <cp:revision>0</cp:revision>
  <dc:subject/>
  <dc:title/>
</cp:coreProperties>
</file>